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!DYNAMIC" sheetId="1" state="visible" r:id="rId2"/>
    <sheet name="model with data inserted" sheetId="2" state="visible" r:id="rId3"/>
    <sheet name="Fahrenheit to Celsius conversio" sheetId="3" state="visible" r:id="rId4"/>
  </sheets>
  <definedNames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e0</t>
  </si>
  <si>
    <t xml:space="preserve">e1</t>
  </si>
  <si>
    <t xml:space="preserve">DYNAMIC MODEL CHILLING PORTIONS   -  EREZ, A. and FISHMAN, S.</t>
  </si>
  <si>
    <t xml:space="preserve">a0</t>
  </si>
  <si>
    <t xml:space="preserve">The Volcani Center, Bet Dagan, ISRAEL</t>
  </si>
  <si>
    <t xml:space="preserve">a1</t>
  </si>
  <si>
    <t xml:space="preserve">slp</t>
  </si>
  <si>
    <r>
      <rPr>
        <sz val="10"/>
        <rFont val="Times New Roman"/>
        <family val="1"/>
      </rPr>
      <t xml:space="preserve">Add hourly data in column B from  row 13 down.</t>
    </r>
    <r>
      <rPr>
        <b val="true"/>
        <sz val="10"/>
        <rFont val="Times New Roman"/>
        <family val="1"/>
      </rPr>
      <t xml:space="preserve">Do not erase rows 11, 12. </t>
    </r>
  </si>
  <si>
    <t xml:space="preserve">tetmlt</t>
  </si>
  <si>
    <t xml:space="preserve">copy data from row12 colums C to L till the last entry in column B.</t>
  </si>
  <si>
    <t xml:space="preserve">aa=a0/a1</t>
  </si>
  <si>
    <t xml:space="preserve">total cumulative chiling portions will appear in column L.</t>
  </si>
  <si>
    <t xml:space="preserve">ee=e1-e0</t>
  </si>
  <si>
    <t xml:space="preserve">date</t>
  </si>
  <si>
    <t xml:space="preserve">Temp(C)</t>
  </si>
  <si>
    <t xml:space="preserve">Temp (K)</t>
  </si>
  <si>
    <t xml:space="preserve">ftmprt</t>
  </si>
  <si>
    <t xml:space="preserve">sr</t>
  </si>
  <si>
    <t xml:space="preserve">xi</t>
  </si>
  <si>
    <t xml:space="preserve">xs</t>
  </si>
  <si>
    <t xml:space="preserve">ak1</t>
  </si>
  <si>
    <t xml:space="preserve">Inter-S</t>
  </si>
  <si>
    <t xml:space="preserve">Inter-E</t>
  </si>
  <si>
    <t xml:space="preserve">delt</t>
  </si>
  <si>
    <t xml:space="preserve">Portions</t>
  </si>
  <si>
    <r>
      <rPr>
        <sz val="8"/>
        <rFont val="Times New Roman"/>
        <family val="0"/>
        <charset val="177"/>
      </rPr>
      <t xml:space="preserve">Add hourly data in column B from  row 13 down.</t>
    </r>
    <r>
      <rPr>
        <b val="true"/>
        <sz val="8"/>
        <rFont val="Times New Roman"/>
        <family val="0"/>
        <charset val="177"/>
      </rPr>
      <t xml:space="preserve">Do not erase rows 11, 12. </t>
    </r>
  </si>
  <si>
    <t xml:space="preserve">Temp (F)</t>
  </si>
  <si>
    <t xml:space="preserve">Temp (C)</t>
  </si>
  <si>
    <t xml:space="preserve">If you put your Fahrenheit data into the 'A' column and copy down in the 'B' column from the cell</t>
  </si>
  <si>
    <t xml:space="preserve">above your pasted data, you will copy the conversion formula and get your data in Celsius.</t>
  </si>
  <si>
    <t xml:space="preserve">To copy and paste it into the model, you will have to 'Paste Special' from the 'Edit' dropdown menu</t>
  </si>
  <si>
    <t xml:space="preserve">and paste as 'Values'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E+00"/>
    <numFmt numFmtId="167" formatCode="0.00"/>
    <numFmt numFmtId="168" formatCode="[$-409]m/d/yyyy\ h:mm"/>
    <numFmt numFmtId="169" formatCode="[$-409]m/d/yyyy"/>
    <numFmt numFmtId="170" formatCode="0.0"/>
  </numFmts>
  <fonts count="13">
    <font>
      <sz val="10"/>
      <name val="Geneva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0"/>
      <charset val="177"/>
    </font>
    <font>
      <b val="true"/>
      <sz val="10"/>
      <name val="Times New Roman"/>
      <family val="1"/>
    </font>
    <font>
      <b val="true"/>
      <sz val="10"/>
      <name val="Geneva"/>
      <family val="0"/>
      <charset val="177"/>
    </font>
    <font>
      <sz val="8"/>
      <name val="Times New Roman"/>
      <family val="0"/>
      <charset val="177"/>
    </font>
    <font>
      <sz val="8"/>
      <name val="Geneva"/>
      <family val="0"/>
      <charset val="177"/>
    </font>
    <font>
      <b val="true"/>
      <sz val="8"/>
      <name val="Times New Roman"/>
      <family val="0"/>
      <charset val="177"/>
    </font>
    <font>
      <b val="true"/>
      <sz val="8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7"/>
    <col collapsed="false" customWidth="true" hidden="false" outlineLevel="0" max="3" min="3" style="1" width="8.13"/>
    <col collapsed="false" customWidth="true" hidden="false" outlineLevel="0" max="4" min="4" style="1" width="5.56"/>
    <col collapsed="false" customWidth="true" hidden="false" outlineLevel="0" max="5" min="5" style="1" width="9.85"/>
    <col collapsed="false" customWidth="true" hidden="false" outlineLevel="0" max="6" min="6" style="1" width="8.42"/>
    <col collapsed="false" customWidth="true" hidden="false" outlineLevel="0" max="8" min="7" style="1" width="3.99"/>
    <col collapsed="false" customWidth="true" hidden="false" outlineLevel="0" max="9" min="9" style="1" width="10.42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2" width="7.7"/>
    <col collapsed="false" customWidth="false" hidden="false" outlineLevel="0" max="257" min="13" style="3" width="10.7"/>
  </cols>
  <sheetData>
    <row r="1" customFormat="false" ht="12.75" hidden="false" customHeight="false" outlineLevel="0" collapsed="false">
      <c r="B1" s="4" t="s">
        <v>0</v>
      </c>
      <c r="C1" s="5" t="n">
        <v>4153.5</v>
      </c>
    </row>
    <row r="2" customFormat="false" ht="12.75" hidden="false" customHeight="false" outlineLevel="0" collapsed="false">
      <c r="B2" s="6" t="s">
        <v>1</v>
      </c>
      <c r="C2" s="7" t="n">
        <v>12888.8</v>
      </c>
      <c r="E2" s="1" t="s">
        <v>2</v>
      </c>
    </row>
    <row r="3" customFormat="false" ht="12.75" hidden="false" customHeight="false" outlineLevel="0" collapsed="false">
      <c r="B3" s="6" t="s">
        <v>3</v>
      </c>
      <c r="C3" s="7" t="n">
        <v>139500</v>
      </c>
      <c r="F3" s="1" t="s">
        <v>4</v>
      </c>
      <c r="L3" s="1"/>
    </row>
    <row r="4" customFormat="false" ht="12.75" hidden="false" customHeight="false" outlineLevel="0" collapsed="false">
      <c r="B4" s="6" t="s">
        <v>5</v>
      </c>
      <c r="C4" s="7" t="n">
        <v>2.567E+018</v>
      </c>
      <c r="L4" s="1"/>
    </row>
    <row r="5" customFormat="false" ht="12.75" hidden="false" customHeight="false" outlineLevel="0" collapsed="false">
      <c r="B5" s="6" t="s">
        <v>6</v>
      </c>
      <c r="C5" s="8" t="n">
        <v>1.6</v>
      </c>
      <c r="E5" s="1" t="s">
        <v>7</v>
      </c>
    </row>
    <row r="6" customFormat="false" ht="12.75" hidden="false" customHeight="false" outlineLevel="0" collapsed="false">
      <c r="B6" s="6" t="s">
        <v>8</v>
      </c>
      <c r="C6" s="8" t="n">
        <v>277</v>
      </c>
      <c r="E6" s="1" t="s">
        <v>9</v>
      </c>
    </row>
    <row r="7" customFormat="false" ht="12.75" hidden="false" customHeight="false" outlineLevel="0" collapsed="false">
      <c r="B7" s="6" t="s">
        <v>10</v>
      </c>
      <c r="C7" s="7" t="n">
        <f aca="false">C3/C4</f>
        <v>5.43435917413323E-014</v>
      </c>
      <c r="E7" s="1" t="s">
        <v>11</v>
      </c>
    </row>
    <row r="8" customFormat="false" ht="13.5" hidden="false" customHeight="false" outlineLevel="0" collapsed="false">
      <c r="B8" s="9" t="s">
        <v>12</v>
      </c>
      <c r="C8" s="10" t="n">
        <f aca="false">C2-C1</f>
        <v>8735.3</v>
      </c>
    </row>
    <row r="9" customFormat="false" ht="13.5" hidden="false" customHeight="false" outlineLevel="0" collapsed="false">
      <c r="B9" s="11"/>
      <c r="C9" s="12"/>
    </row>
    <row r="10" customFormat="false" ht="13.5" hidden="false" customHeight="false" outlineLevel="0" collapsed="false">
      <c r="A10" s="1" t="s">
        <v>13</v>
      </c>
      <c r="B10" s="13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  <c r="K10" s="14" t="s">
        <v>23</v>
      </c>
      <c r="L10" s="15" t="s">
        <v>24</v>
      </c>
    </row>
    <row r="11" customFormat="false" ht="12.75" hidden="false" customHeight="false" outlineLevel="0" collapsed="false">
      <c r="A11" s="16" t="n">
        <v>35036.6983681</v>
      </c>
      <c r="B11" s="1" t="n">
        <v>15</v>
      </c>
      <c r="C11" s="17" t="n">
        <f aca="false">B11+273</f>
        <v>288</v>
      </c>
      <c r="D11" s="17" t="n">
        <f aca="false">$C$5*$C$6*(C11-$C$6)/C11</f>
        <v>16.9277777777778</v>
      </c>
      <c r="E11" s="17" t="n">
        <f aca="false">EXP(D11)</f>
        <v>22471935.5057124</v>
      </c>
      <c r="F11" s="17" t="n">
        <f aca="false">E11/(1+E11)</f>
        <v>0.999999955500052</v>
      </c>
      <c r="G11" s="17" t="n">
        <f aca="false">$C$7*EXP($C$8/C11)</f>
        <v>0.808522381372106</v>
      </c>
      <c r="H11" s="17" t="n">
        <f aca="false">$C$4*EXP(-$C$2/C11)</f>
        <v>0.0940895583395201</v>
      </c>
      <c r="I11" s="17" t="n">
        <v>0</v>
      </c>
      <c r="J11" s="17" t="n">
        <f aca="false">G11-(G11-I11)*EXP(-H11)</f>
        <v>0.0726043052755164</v>
      </c>
      <c r="K11" s="17" t="n">
        <v>0</v>
      </c>
      <c r="L11" s="18" t="n">
        <f aca="false">K11</f>
        <v>0</v>
      </c>
      <c r="M11" s="19"/>
    </row>
    <row r="12" customFormat="false" ht="12.75" hidden="false" customHeight="false" outlineLevel="0" collapsed="false">
      <c r="A12" s="16" t="n">
        <v>35036.7400347</v>
      </c>
      <c r="B12" s="1" t="n">
        <v>12</v>
      </c>
      <c r="C12" s="17" t="n">
        <f aca="false">B12+273</f>
        <v>285</v>
      </c>
      <c r="D12" s="17" t="n">
        <f aca="false">$C$5*$C$6*(C12-$C$6)/C12</f>
        <v>12.440701754386</v>
      </c>
      <c r="E12" s="17" t="n">
        <f aca="false">EXP(D12)</f>
        <v>252887.942452432</v>
      </c>
      <c r="F12" s="17" t="n">
        <f aca="false">E12/(1+E12)</f>
        <v>0.999996045695038</v>
      </c>
      <c r="G12" s="17" t="n">
        <f aca="false">$C$7*EXP($C$8/C12)</f>
        <v>1.11262906638618</v>
      </c>
      <c r="H12" s="17" t="n">
        <f aca="false">$C$4*EXP(-$C$2/C12)</f>
        <v>0.0587426010571906</v>
      </c>
      <c r="I12" s="1" t="n">
        <f aca="false">IF(J11&lt;1,J11,J11-J11*F11)</f>
        <v>0.0726043052755164</v>
      </c>
      <c r="J12" s="17" t="n">
        <f aca="false">G12-(G12-I12)*EXP(-H12)</f>
        <v>0.13193828771117</v>
      </c>
      <c r="K12" s="17" t="n">
        <f aca="false">IF(J12&lt;1,0,J12*F12)</f>
        <v>0</v>
      </c>
      <c r="L12" s="18" t="n">
        <f aca="false">K12+L11</f>
        <v>0</v>
      </c>
      <c r="M12" s="19"/>
    </row>
    <row r="13" customFormat="false" ht="12.75" hidden="false" customHeight="false" outlineLevel="0" collapsed="false">
      <c r="C13" s="17"/>
      <c r="D13" s="17"/>
      <c r="E13" s="17"/>
      <c r="F13" s="17"/>
      <c r="G13" s="17"/>
      <c r="H13" s="17"/>
      <c r="J13" s="17"/>
      <c r="K13" s="17"/>
      <c r="L13" s="18"/>
      <c r="M13" s="19"/>
    </row>
    <row r="14" customFormat="false" ht="12.75" hidden="false" customHeight="false" outlineLevel="0" collapsed="false">
      <c r="C14" s="17"/>
      <c r="D14" s="17"/>
      <c r="E14" s="17"/>
      <c r="F14" s="17"/>
      <c r="G14" s="17"/>
      <c r="H14" s="17"/>
      <c r="J14" s="17"/>
      <c r="K14" s="17"/>
      <c r="L14" s="18"/>
      <c r="M14" s="19"/>
    </row>
    <row r="15" customFormat="false" ht="12.75" hidden="false" customHeight="false" outlineLevel="0" collapsed="false">
      <c r="C15" s="17"/>
      <c r="D15" s="17"/>
      <c r="E15" s="17"/>
      <c r="F15" s="17"/>
      <c r="G15" s="17"/>
      <c r="H15" s="17"/>
      <c r="J15" s="17"/>
      <c r="K15" s="17"/>
      <c r="L15" s="18"/>
      <c r="M15" s="19"/>
    </row>
    <row r="16" customFormat="false" ht="12.75" hidden="false" customHeight="false" outlineLevel="0" collapsed="false">
      <c r="C16" s="17"/>
      <c r="D16" s="17"/>
      <c r="E16" s="17"/>
      <c r="F16" s="17"/>
      <c r="G16" s="17"/>
      <c r="H16" s="17"/>
      <c r="J16" s="17"/>
      <c r="K16" s="17"/>
      <c r="L16" s="18"/>
      <c r="M16" s="19"/>
    </row>
    <row r="17" customFormat="false" ht="12.75" hidden="false" customHeight="false" outlineLevel="0" collapsed="false">
      <c r="C17" s="17"/>
      <c r="D17" s="17"/>
      <c r="E17" s="17"/>
      <c r="F17" s="17"/>
      <c r="G17" s="17"/>
      <c r="H17" s="17"/>
      <c r="J17" s="17"/>
      <c r="K17" s="17"/>
      <c r="L17" s="18"/>
      <c r="M17" s="19"/>
    </row>
    <row r="18" customFormat="false" ht="12.75" hidden="false" customHeight="false" outlineLevel="0" collapsed="false">
      <c r="C18" s="17"/>
      <c r="D18" s="17"/>
      <c r="E18" s="17"/>
      <c r="F18" s="17"/>
      <c r="G18" s="17"/>
      <c r="H18" s="17"/>
      <c r="J18" s="17"/>
      <c r="K18" s="17"/>
      <c r="L18" s="18"/>
      <c r="M18" s="19"/>
    </row>
    <row r="19" customFormat="false" ht="12.75" hidden="false" customHeight="false" outlineLevel="0" collapsed="false">
      <c r="C19" s="17"/>
      <c r="D19" s="17"/>
      <c r="E19" s="17"/>
      <c r="F19" s="17"/>
      <c r="G19" s="17"/>
      <c r="H19" s="17"/>
      <c r="J19" s="17"/>
      <c r="K19" s="17"/>
      <c r="L19" s="18"/>
      <c r="M19" s="19"/>
    </row>
    <row r="20" customFormat="false" ht="12.75" hidden="false" customHeight="false" outlineLevel="0" collapsed="false">
      <c r="C20" s="17"/>
      <c r="D20" s="17"/>
      <c r="E20" s="17"/>
      <c r="F20" s="17"/>
      <c r="G20" s="17"/>
      <c r="H20" s="17"/>
      <c r="J20" s="17"/>
      <c r="K20" s="17"/>
      <c r="L20" s="18"/>
      <c r="M20" s="19"/>
    </row>
    <row r="21" customFormat="false" ht="12.75" hidden="false" customHeight="false" outlineLevel="0" collapsed="false">
      <c r="C21" s="17"/>
      <c r="D21" s="17"/>
      <c r="E21" s="17"/>
      <c r="F21" s="17"/>
      <c r="G21" s="17"/>
      <c r="H21" s="17"/>
      <c r="J21" s="17"/>
      <c r="K21" s="17"/>
      <c r="L21" s="18"/>
      <c r="M21" s="19"/>
    </row>
    <row r="22" customFormat="false" ht="12.75" hidden="false" customHeight="false" outlineLevel="0" collapsed="false">
      <c r="C22" s="17"/>
      <c r="D22" s="17"/>
      <c r="E22" s="17"/>
      <c r="F22" s="17"/>
      <c r="G22" s="17"/>
      <c r="H22" s="17"/>
      <c r="J22" s="17"/>
      <c r="K22" s="17"/>
      <c r="L22" s="18"/>
      <c r="M22" s="19"/>
    </row>
    <row r="23" customFormat="false" ht="12.75" hidden="false" customHeight="false" outlineLevel="0" collapsed="false">
      <c r="C23" s="17"/>
      <c r="D23" s="17"/>
      <c r="E23" s="17"/>
      <c r="F23" s="17"/>
      <c r="G23" s="17"/>
      <c r="H23" s="17"/>
      <c r="J23" s="17"/>
      <c r="K23" s="17"/>
      <c r="L23" s="18"/>
      <c r="M23" s="19"/>
    </row>
    <row r="24" customFormat="false" ht="12.75" hidden="false" customHeight="false" outlineLevel="0" collapsed="false">
      <c r="C24" s="17"/>
      <c r="D24" s="17"/>
      <c r="E24" s="17"/>
      <c r="F24" s="17"/>
      <c r="G24" s="17"/>
      <c r="H24" s="17"/>
      <c r="J24" s="17"/>
      <c r="K24" s="17"/>
      <c r="L24" s="18"/>
      <c r="M24" s="19"/>
    </row>
    <row r="25" customFormat="false" ht="12.75" hidden="false" customHeight="false" outlineLevel="0" collapsed="false">
      <c r="C25" s="17"/>
      <c r="D25" s="17"/>
      <c r="E25" s="17"/>
      <c r="F25" s="17"/>
      <c r="G25" s="17"/>
      <c r="H25" s="17"/>
      <c r="J25" s="17"/>
      <c r="K25" s="17"/>
      <c r="L25" s="18"/>
      <c r="M25" s="19"/>
    </row>
    <row r="26" customFormat="false" ht="12.75" hidden="false" customHeight="false" outlineLevel="0" collapsed="false">
      <c r="C26" s="17"/>
      <c r="D26" s="17"/>
      <c r="E26" s="17"/>
      <c r="F26" s="17"/>
      <c r="G26" s="17"/>
      <c r="H26" s="17"/>
      <c r="J26" s="17"/>
      <c r="K26" s="17"/>
      <c r="L26" s="18"/>
      <c r="M26" s="19"/>
    </row>
    <row r="27" customFormat="false" ht="12.75" hidden="false" customHeight="false" outlineLevel="0" collapsed="false">
      <c r="C27" s="17"/>
      <c r="D27" s="17"/>
      <c r="E27" s="17"/>
      <c r="F27" s="17"/>
      <c r="G27" s="17"/>
      <c r="H27" s="17"/>
      <c r="J27" s="17"/>
      <c r="K27" s="17"/>
      <c r="L27" s="18"/>
      <c r="M27" s="19"/>
    </row>
    <row r="28" customFormat="false" ht="12.75" hidden="false" customHeight="false" outlineLevel="0" collapsed="false">
      <c r="C28" s="17"/>
      <c r="D28" s="17"/>
      <c r="E28" s="17"/>
      <c r="F28" s="17"/>
      <c r="G28" s="17"/>
      <c r="H28" s="17"/>
      <c r="J28" s="17"/>
      <c r="K28" s="17"/>
      <c r="L28" s="18"/>
      <c r="M28" s="19"/>
    </row>
    <row r="29" customFormat="false" ht="12.75" hidden="false" customHeight="false" outlineLevel="0" collapsed="false">
      <c r="C29" s="17"/>
      <c r="D29" s="17"/>
      <c r="E29" s="17"/>
      <c r="F29" s="17"/>
      <c r="G29" s="17"/>
      <c r="H29" s="17"/>
      <c r="J29" s="17"/>
      <c r="K29" s="17"/>
      <c r="L29" s="18"/>
      <c r="M29" s="19"/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J30" s="17"/>
      <c r="K30" s="17"/>
      <c r="L30" s="18"/>
      <c r="M30" s="19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J31" s="17"/>
      <c r="K31" s="17"/>
      <c r="L31" s="18"/>
      <c r="M31" s="19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J32" s="17"/>
      <c r="K32" s="17"/>
      <c r="L32" s="18"/>
      <c r="M32" s="19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J33" s="17"/>
      <c r="K33" s="17"/>
      <c r="L33" s="18"/>
      <c r="M33" s="19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J34" s="17"/>
      <c r="K34" s="17"/>
      <c r="L34" s="18"/>
      <c r="M34" s="19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J35" s="17"/>
      <c r="K35" s="17"/>
      <c r="L35" s="18"/>
      <c r="M35" s="19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J36" s="17"/>
      <c r="K36" s="17"/>
      <c r="L36" s="18"/>
      <c r="M36" s="19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J37" s="17"/>
      <c r="K37" s="17"/>
      <c r="L37" s="18"/>
      <c r="M37" s="19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J38" s="17"/>
      <c r="K38" s="17"/>
      <c r="L38" s="18"/>
      <c r="M38" s="19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J39" s="17"/>
      <c r="K39" s="17"/>
      <c r="L39" s="18"/>
      <c r="M39" s="19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J40" s="17"/>
      <c r="K40" s="17"/>
      <c r="L40" s="18"/>
      <c r="M40" s="19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J41" s="17"/>
      <c r="K41" s="17"/>
      <c r="L41" s="18"/>
      <c r="M41" s="19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J42" s="17"/>
      <c r="K42" s="17"/>
      <c r="L42" s="18"/>
      <c r="M42" s="19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J43" s="17"/>
      <c r="K43" s="17"/>
      <c r="L43" s="18"/>
      <c r="M43" s="19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J44" s="17"/>
      <c r="K44" s="17"/>
      <c r="L44" s="18"/>
      <c r="M44" s="19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J45" s="17"/>
      <c r="K45" s="17"/>
      <c r="L45" s="18"/>
      <c r="M45" s="19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J46" s="17"/>
      <c r="K46" s="17"/>
      <c r="L46" s="18"/>
      <c r="M46" s="19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J47" s="17"/>
      <c r="K47" s="17"/>
      <c r="L47" s="18"/>
      <c r="M47" s="19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J48" s="17"/>
      <c r="K48" s="17"/>
      <c r="L48" s="18"/>
      <c r="M48" s="19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J49" s="17"/>
      <c r="K49" s="17"/>
      <c r="L49" s="18"/>
      <c r="M49" s="19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J50" s="17"/>
      <c r="K50" s="17"/>
      <c r="L50" s="18"/>
      <c r="M50" s="19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J51" s="17"/>
      <c r="K51" s="17"/>
      <c r="L51" s="18"/>
      <c r="M51" s="19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J52" s="17"/>
      <c r="K52" s="17"/>
      <c r="L52" s="18"/>
      <c r="M52" s="19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J53" s="17"/>
      <c r="K53" s="17"/>
      <c r="L53" s="18"/>
      <c r="M53" s="19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J54" s="17"/>
      <c r="K54" s="17"/>
      <c r="L54" s="18"/>
      <c r="M54" s="19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J55" s="17"/>
      <c r="K55" s="17"/>
      <c r="L55" s="18"/>
      <c r="M55" s="19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J56" s="17"/>
      <c r="K56" s="17"/>
      <c r="L56" s="18"/>
      <c r="M56" s="19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J57" s="17"/>
      <c r="K57" s="17"/>
      <c r="L57" s="18"/>
      <c r="M57" s="19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J58" s="17"/>
      <c r="K58" s="17"/>
      <c r="L58" s="18"/>
      <c r="M58" s="19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J59" s="17"/>
      <c r="K59" s="17"/>
      <c r="L59" s="18"/>
      <c r="M59" s="19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J60" s="17"/>
      <c r="K60" s="17"/>
      <c r="L60" s="18"/>
      <c r="M60" s="19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J61" s="17"/>
      <c r="K61" s="17"/>
      <c r="L61" s="18"/>
      <c r="M61" s="20"/>
      <c r="N61" s="0"/>
      <c r="O61" s="0"/>
      <c r="P61" s="0"/>
      <c r="Q61" s="0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J62" s="17"/>
      <c r="K62" s="17"/>
      <c r="L62" s="18"/>
      <c r="M62" s="20"/>
      <c r="N62" s="0"/>
      <c r="O62" s="0"/>
      <c r="P62" s="0"/>
      <c r="Q62" s="0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J63" s="17"/>
      <c r="K63" s="17"/>
      <c r="L63" s="18"/>
      <c r="M63" s="20"/>
      <c r="N63" s="0"/>
      <c r="O63" s="0"/>
      <c r="P63" s="0"/>
      <c r="Q63" s="0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J64" s="17"/>
      <c r="K64" s="17"/>
      <c r="L64" s="18"/>
      <c r="M64" s="20"/>
      <c r="N64" s="0"/>
      <c r="O64" s="0"/>
      <c r="P64" s="0"/>
      <c r="Q64" s="0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J65" s="17"/>
      <c r="K65" s="17"/>
      <c r="L65" s="18"/>
      <c r="M65" s="20"/>
      <c r="N65" s="0"/>
      <c r="O65" s="0"/>
      <c r="P65" s="0"/>
      <c r="Q65" s="0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J66" s="17"/>
      <c r="K66" s="17"/>
      <c r="L66" s="18"/>
      <c r="M66" s="20"/>
      <c r="N66" s="0"/>
      <c r="O66" s="0"/>
      <c r="P66" s="0"/>
      <c r="Q66" s="0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J67" s="17"/>
      <c r="K67" s="17"/>
      <c r="L67" s="18"/>
      <c r="M67" s="20"/>
      <c r="N67" s="0"/>
      <c r="O67" s="0"/>
      <c r="P67" s="0"/>
      <c r="Q67" s="0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J68" s="17"/>
      <c r="K68" s="17"/>
      <c r="L68" s="18"/>
      <c r="M68" s="20"/>
      <c r="N68" s="0"/>
      <c r="O68" s="0"/>
      <c r="P68" s="0"/>
      <c r="Q68" s="0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J69" s="17"/>
      <c r="K69" s="17"/>
      <c r="L69" s="18"/>
      <c r="M69" s="20"/>
      <c r="N69" s="0"/>
      <c r="O69" s="0"/>
      <c r="P69" s="0"/>
      <c r="Q69" s="0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J70" s="17"/>
      <c r="K70" s="17"/>
      <c r="L70" s="18"/>
      <c r="M70" s="20"/>
      <c r="N70" s="0"/>
      <c r="O70" s="0"/>
      <c r="P70" s="0"/>
      <c r="Q70" s="0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J71" s="17"/>
      <c r="K71" s="17"/>
      <c r="L71" s="18"/>
      <c r="M71" s="20"/>
      <c r="N71" s="0"/>
      <c r="O71" s="0"/>
      <c r="P71" s="0"/>
      <c r="Q71" s="0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J72" s="17"/>
      <c r="K72" s="17"/>
      <c r="L72" s="18"/>
      <c r="M72" s="20"/>
      <c r="N72" s="0"/>
      <c r="O72" s="0"/>
      <c r="P72" s="0"/>
      <c r="Q72" s="0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J73" s="17"/>
      <c r="K73" s="17"/>
      <c r="L73" s="18"/>
      <c r="M73" s="20"/>
      <c r="N73" s="0"/>
      <c r="O73" s="0"/>
      <c r="P73" s="0"/>
      <c r="Q73" s="0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J74" s="17"/>
      <c r="K74" s="17"/>
      <c r="L74" s="18"/>
      <c r="M74" s="20"/>
      <c r="N74" s="0"/>
      <c r="O74" s="0"/>
      <c r="P74" s="0"/>
      <c r="Q74" s="0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J75" s="17"/>
      <c r="K75" s="17"/>
      <c r="L75" s="18"/>
      <c r="M75" s="20"/>
      <c r="N75" s="0"/>
      <c r="O75" s="0"/>
      <c r="P75" s="0"/>
      <c r="Q75" s="0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J76" s="17"/>
      <c r="K76" s="17"/>
      <c r="L76" s="18"/>
      <c r="M76" s="20"/>
      <c r="N76" s="0"/>
      <c r="O76" s="0"/>
      <c r="P76" s="0"/>
      <c r="Q76" s="0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J77" s="17"/>
      <c r="K77" s="17"/>
      <c r="L77" s="18"/>
      <c r="M77" s="20"/>
      <c r="N77" s="0"/>
      <c r="O77" s="0"/>
      <c r="P77" s="0"/>
      <c r="Q77" s="0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J78" s="17"/>
      <c r="K78" s="17"/>
      <c r="L78" s="18"/>
      <c r="M78" s="20"/>
      <c r="N78" s="0"/>
      <c r="O78" s="0"/>
      <c r="P78" s="0"/>
      <c r="Q78" s="0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J79" s="17"/>
      <c r="K79" s="17"/>
      <c r="L79" s="18"/>
      <c r="M79" s="20"/>
      <c r="N79" s="0"/>
      <c r="O79" s="0"/>
      <c r="P79" s="0"/>
      <c r="Q79" s="0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J80" s="17"/>
      <c r="K80" s="17"/>
      <c r="L80" s="18"/>
      <c r="M80" s="20"/>
      <c r="N80" s="0"/>
      <c r="O80" s="0"/>
      <c r="P80" s="0"/>
      <c r="Q80" s="0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J81" s="17"/>
      <c r="K81" s="17"/>
      <c r="L81" s="18"/>
      <c r="M81" s="20"/>
      <c r="N81" s="0"/>
      <c r="O81" s="0"/>
      <c r="P81" s="0"/>
      <c r="Q81" s="0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J82" s="17"/>
      <c r="K82" s="17"/>
      <c r="L82" s="18"/>
      <c r="M82" s="20"/>
      <c r="N82" s="0"/>
      <c r="O82" s="0"/>
      <c r="P82" s="0"/>
      <c r="Q82" s="0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J83" s="17"/>
      <c r="K83" s="17"/>
      <c r="L83" s="18"/>
      <c r="M83" s="20"/>
      <c r="N83" s="0"/>
      <c r="O83" s="0"/>
      <c r="P83" s="0"/>
      <c r="Q83" s="0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J84" s="17"/>
      <c r="K84" s="17"/>
      <c r="L84" s="18"/>
      <c r="M84" s="20"/>
      <c r="N84" s="0"/>
      <c r="O84" s="0"/>
      <c r="P84" s="0"/>
      <c r="Q84" s="0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J85" s="17"/>
      <c r="K85" s="17"/>
      <c r="L85" s="18"/>
      <c r="M85" s="20"/>
      <c r="N85" s="0"/>
      <c r="O85" s="0"/>
      <c r="P85" s="0"/>
      <c r="Q85" s="0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J86" s="17"/>
      <c r="K86" s="17"/>
      <c r="L86" s="18"/>
      <c r="M86" s="20"/>
      <c r="N86" s="0"/>
      <c r="O86" s="0"/>
      <c r="P86" s="0"/>
      <c r="Q86" s="0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J87" s="17"/>
      <c r="K87" s="17"/>
      <c r="L87" s="18"/>
      <c r="M87" s="20"/>
      <c r="N87" s="0"/>
      <c r="O87" s="0"/>
      <c r="P87" s="0"/>
      <c r="Q87" s="0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J88" s="17"/>
      <c r="K88" s="17"/>
      <c r="L88" s="18"/>
      <c r="M88" s="20"/>
      <c r="N88" s="0"/>
      <c r="O88" s="0"/>
      <c r="P88" s="0"/>
      <c r="Q88" s="0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J89" s="17"/>
      <c r="K89" s="17"/>
      <c r="L89" s="18"/>
      <c r="M89" s="20"/>
      <c r="N89" s="0"/>
      <c r="O89" s="0"/>
      <c r="P89" s="0"/>
      <c r="Q89" s="0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J90" s="17"/>
      <c r="K90" s="17"/>
      <c r="L90" s="18"/>
      <c r="M90" s="20"/>
      <c r="N90" s="0"/>
      <c r="O90" s="0"/>
      <c r="P90" s="0"/>
      <c r="Q90" s="0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J91" s="17"/>
      <c r="K91" s="17"/>
      <c r="L91" s="18"/>
      <c r="M91" s="20"/>
      <c r="N91" s="0"/>
      <c r="O91" s="0"/>
      <c r="P91" s="0"/>
      <c r="Q91" s="0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J92" s="17"/>
      <c r="K92" s="17"/>
      <c r="L92" s="18"/>
      <c r="M92" s="20"/>
      <c r="N92" s="0"/>
      <c r="O92" s="0"/>
      <c r="P92" s="0"/>
      <c r="Q92" s="0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J93" s="17"/>
      <c r="K93" s="17"/>
      <c r="L93" s="18"/>
      <c r="M93" s="20"/>
      <c r="N93" s="0"/>
      <c r="O93" s="0"/>
      <c r="P93" s="0"/>
      <c r="Q93" s="0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J94" s="17"/>
      <c r="K94" s="17"/>
      <c r="L94" s="18"/>
      <c r="M94" s="20"/>
      <c r="N94" s="0"/>
      <c r="O94" s="0"/>
      <c r="P94" s="0"/>
      <c r="Q94" s="0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J95" s="17"/>
      <c r="K95" s="17"/>
      <c r="L95" s="18"/>
      <c r="M95" s="20"/>
      <c r="N95" s="0"/>
      <c r="O95" s="0"/>
      <c r="P95" s="0"/>
      <c r="Q95" s="0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J96" s="17"/>
      <c r="K96" s="17"/>
      <c r="L96" s="18"/>
      <c r="M96" s="20"/>
      <c r="N96" s="0"/>
      <c r="O96" s="0"/>
      <c r="P96" s="0"/>
      <c r="Q96" s="0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J97" s="17"/>
      <c r="K97" s="17"/>
      <c r="L97" s="18"/>
      <c r="M97" s="20"/>
      <c r="N97" s="0"/>
      <c r="O97" s="0"/>
      <c r="P97" s="0"/>
      <c r="Q97" s="0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J98" s="17"/>
      <c r="K98" s="17"/>
      <c r="L98" s="18"/>
      <c r="M98" s="20"/>
      <c r="N98" s="0"/>
      <c r="O98" s="0"/>
      <c r="P98" s="0"/>
      <c r="Q98" s="0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J99" s="17"/>
      <c r="K99" s="17"/>
      <c r="L99" s="18"/>
      <c r="M99" s="20"/>
      <c r="N99" s="0"/>
      <c r="O99" s="0"/>
      <c r="P99" s="0"/>
      <c r="Q99" s="0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J100" s="17"/>
      <c r="K100" s="17"/>
      <c r="L100" s="18"/>
      <c r="M100" s="20"/>
      <c r="N100" s="0"/>
      <c r="O100" s="0"/>
      <c r="P100" s="0"/>
      <c r="Q100" s="0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J101" s="17"/>
      <c r="K101" s="17"/>
      <c r="L101" s="18"/>
      <c r="M101" s="20"/>
      <c r="N101" s="0"/>
      <c r="O101" s="0"/>
      <c r="P101" s="0"/>
      <c r="Q101" s="0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J102" s="17"/>
      <c r="K102" s="17"/>
      <c r="L102" s="18"/>
      <c r="M102" s="20"/>
      <c r="N102" s="0"/>
      <c r="O102" s="0"/>
      <c r="P102" s="0"/>
      <c r="Q102" s="0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J103" s="17"/>
      <c r="K103" s="17"/>
      <c r="L103" s="18"/>
      <c r="M103" s="20"/>
      <c r="N103" s="0"/>
      <c r="O103" s="0"/>
      <c r="P103" s="0"/>
      <c r="Q103" s="0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J104" s="17"/>
      <c r="K104" s="17"/>
      <c r="L104" s="18"/>
      <c r="M104" s="20"/>
      <c r="N104" s="0"/>
      <c r="O104" s="0"/>
      <c r="P104" s="0"/>
      <c r="Q104" s="0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J105" s="17"/>
      <c r="K105" s="17"/>
      <c r="L105" s="18"/>
      <c r="M105" s="20"/>
      <c r="N105" s="0"/>
      <c r="O105" s="0"/>
      <c r="P105" s="0"/>
      <c r="Q105" s="0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J106" s="17"/>
      <c r="K106" s="17"/>
      <c r="L106" s="18"/>
      <c r="M106" s="20"/>
      <c r="N106" s="0"/>
      <c r="O106" s="0"/>
      <c r="P106" s="0"/>
      <c r="Q106" s="0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J107" s="17"/>
      <c r="K107" s="17"/>
      <c r="L107" s="18"/>
      <c r="M107" s="20"/>
      <c r="N107" s="0"/>
      <c r="O107" s="0"/>
      <c r="P107" s="0"/>
      <c r="Q107" s="0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J108" s="17"/>
      <c r="K108" s="17"/>
      <c r="L108" s="18"/>
      <c r="M108" s="20"/>
      <c r="N108" s="0"/>
      <c r="O108" s="0"/>
      <c r="P108" s="0"/>
      <c r="Q108" s="0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J109" s="17"/>
      <c r="K109" s="17"/>
      <c r="L109" s="18"/>
      <c r="M109" s="20"/>
      <c r="N109" s="0"/>
      <c r="O109" s="0"/>
      <c r="P109" s="0"/>
      <c r="Q109" s="0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J110" s="17"/>
      <c r="K110" s="17"/>
      <c r="L110" s="18"/>
      <c r="M110" s="20"/>
      <c r="N110" s="0"/>
      <c r="O110" s="0"/>
      <c r="P110" s="0"/>
      <c r="Q110" s="0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J111" s="17"/>
      <c r="K111" s="17"/>
      <c r="L111" s="18"/>
      <c r="M111" s="20"/>
      <c r="N111" s="0"/>
      <c r="O111" s="0"/>
      <c r="P111" s="0"/>
      <c r="Q111" s="0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J112" s="17"/>
      <c r="K112" s="17"/>
      <c r="L112" s="18"/>
      <c r="M112" s="20"/>
      <c r="N112" s="0"/>
      <c r="O112" s="0"/>
      <c r="P112" s="0"/>
      <c r="Q112" s="0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J113" s="17"/>
      <c r="K113" s="17"/>
      <c r="L113" s="18"/>
      <c r="M113" s="20"/>
      <c r="N113" s="0"/>
      <c r="O113" s="0"/>
      <c r="P113" s="0"/>
      <c r="Q113" s="0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J114" s="17"/>
      <c r="K114" s="17"/>
      <c r="L114" s="18"/>
      <c r="M114" s="20"/>
      <c r="N114" s="0"/>
      <c r="O114" s="0"/>
      <c r="P114" s="0"/>
      <c r="Q114" s="0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J115" s="17"/>
      <c r="K115" s="17"/>
      <c r="L115" s="18"/>
      <c r="M115" s="20"/>
      <c r="N115" s="0"/>
      <c r="O115" s="0"/>
      <c r="P115" s="0"/>
      <c r="Q115" s="0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J116" s="17"/>
      <c r="K116" s="17"/>
      <c r="L116" s="18"/>
      <c r="M116" s="20"/>
      <c r="N116" s="0"/>
      <c r="O116" s="0"/>
      <c r="P116" s="0"/>
      <c r="Q116" s="0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J117" s="17"/>
      <c r="K117" s="17"/>
      <c r="L117" s="18"/>
      <c r="M117" s="20"/>
      <c r="N117" s="0"/>
      <c r="O117" s="0"/>
      <c r="P117" s="0"/>
      <c r="Q117" s="0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J118" s="17"/>
      <c r="K118" s="17"/>
      <c r="L118" s="18"/>
      <c r="M118" s="20"/>
      <c r="N118" s="0"/>
      <c r="O118" s="0"/>
      <c r="P118" s="0"/>
      <c r="Q118" s="0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J119" s="17"/>
      <c r="K119" s="17"/>
      <c r="L119" s="18"/>
      <c r="M119" s="20"/>
      <c r="N119" s="0"/>
      <c r="O119" s="0"/>
      <c r="P119" s="0"/>
      <c r="Q119" s="0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J120" s="17"/>
      <c r="K120" s="17"/>
      <c r="L120" s="18"/>
      <c r="M120" s="20"/>
      <c r="N120" s="0"/>
      <c r="O120" s="0"/>
      <c r="P120" s="0"/>
      <c r="Q120" s="0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J121" s="17"/>
      <c r="K121" s="17"/>
      <c r="L121" s="18"/>
      <c r="M121" s="20"/>
      <c r="N121" s="0"/>
      <c r="O121" s="0"/>
      <c r="P121" s="0"/>
      <c r="Q121" s="0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J122" s="17"/>
      <c r="K122" s="17"/>
      <c r="L122" s="18"/>
      <c r="M122" s="20"/>
      <c r="N122" s="0"/>
      <c r="O122" s="0"/>
      <c r="P122" s="0"/>
      <c r="Q122" s="0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J123" s="17"/>
      <c r="K123" s="17"/>
      <c r="L123" s="18"/>
      <c r="M123" s="20"/>
      <c r="N123" s="0"/>
      <c r="O123" s="0"/>
      <c r="P123" s="0"/>
      <c r="Q123" s="0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J124" s="17"/>
      <c r="K124" s="17"/>
      <c r="L124" s="18"/>
      <c r="M124" s="20"/>
      <c r="N124" s="0"/>
      <c r="O124" s="0"/>
      <c r="P124" s="0"/>
      <c r="Q124" s="0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J125" s="17"/>
      <c r="K125" s="17"/>
      <c r="L125" s="18"/>
      <c r="M125" s="20"/>
      <c r="N125" s="0"/>
      <c r="O125" s="0"/>
      <c r="P125" s="0"/>
      <c r="Q125" s="0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J126" s="17"/>
      <c r="K126" s="17"/>
      <c r="L126" s="18"/>
      <c r="M126" s="20"/>
      <c r="N126" s="0"/>
      <c r="O126" s="0"/>
      <c r="P126" s="0"/>
      <c r="Q126" s="0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J127" s="17"/>
      <c r="K127" s="17"/>
      <c r="L127" s="18"/>
      <c r="M127" s="20"/>
      <c r="N127" s="0"/>
      <c r="O127" s="0"/>
      <c r="P127" s="0"/>
      <c r="Q127" s="0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J128" s="17"/>
      <c r="K128" s="17"/>
      <c r="L128" s="18"/>
      <c r="M128" s="20"/>
      <c r="N128" s="0"/>
      <c r="O128" s="0"/>
      <c r="P128" s="0"/>
      <c r="Q128" s="0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J129" s="17"/>
      <c r="K129" s="17"/>
      <c r="L129" s="18"/>
      <c r="M129" s="20"/>
      <c r="N129" s="0"/>
      <c r="O129" s="0"/>
      <c r="P129" s="0"/>
      <c r="Q129" s="0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J130" s="17"/>
      <c r="K130" s="17"/>
      <c r="L130" s="18"/>
      <c r="M130" s="20"/>
      <c r="N130" s="0"/>
      <c r="O130" s="0"/>
      <c r="P130" s="0"/>
      <c r="Q130" s="0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J131" s="17"/>
      <c r="K131" s="17"/>
      <c r="L131" s="18"/>
      <c r="M131" s="20"/>
      <c r="N131" s="0"/>
      <c r="O131" s="0"/>
      <c r="P131" s="0"/>
      <c r="Q131" s="0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J132" s="17"/>
      <c r="K132" s="17"/>
      <c r="L132" s="18"/>
      <c r="M132" s="20"/>
      <c r="N132" s="0"/>
      <c r="O132" s="0"/>
      <c r="P132" s="0"/>
      <c r="Q132" s="0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J133" s="17"/>
      <c r="K133" s="17"/>
      <c r="L133" s="18"/>
      <c r="M133" s="20"/>
      <c r="N133" s="0"/>
      <c r="O133" s="0"/>
      <c r="P133" s="0"/>
      <c r="Q133" s="0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J134" s="17"/>
      <c r="K134" s="17"/>
      <c r="L134" s="18"/>
      <c r="M134" s="20"/>
      <c r="N134" s="0"/>
      <c r="O134" s="0"/>
      <c r="P134" s="0"/>
      <c r="Q134" s="0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J135" s="17"/>
      <c r="K135" s="17"/>
      <c r="L135" s="18"/>
      <c r="M135" s="20"/>
      <c r="N135" s="0"/>
      <c r="O135" s="0"/>
      <c r="P135" s="0"/>
      <c r="Q135" s="0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J136" s="17"/>
      <c r="K136" s="17"/>
      <c r="L136" s="18"/>
      <c r="M136" s="20"/>
      <c r="N136" s="0"/>
      <c r="O136" s="0"/>
      <c r="P136" s="0"/>
      <c r="Q136" s="0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J137" s="17"/>
      <c r="K137" s="17"/>
      <c r="L137" s="18"/>
      <c r="M137" s="20"/>
      <c r="N137" s="0"/>
      <c r="O137" s="0"/>
      <c r="P137" s="0"/>
      <c r="Q137" s="0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J138" s="17"/>
      <c r="K138" s="17"/>
      <c r="L138" s="18"/>
      <c r="M138" s="20"/>
      <c r="N138" s="0"/>
      <c r="O138" s="0"/>
      <c r="P138" s="0"/>
      <c r="Q138" s="0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J139" s="17"/>
      <c r="K139" s="17"/>
      <c r="L139" s="18"/>
      <c r="M139" s="20"/>
      <c r="N139" s="0"/>
      <c r="O139" s="0"/>
      <c r="P139" s="0"/>
      <c r="Q139" s="0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J140" s="17"/>
      <c r="K140" s="17"/>
      <c r="L140" s="18"/>
      <c r="M140" s="20"/>
      <c r="N140" s="0"/>
      <c r="O140" s="0"/>
      <c r="P140" s="0"/>
      <c r="Q140" s="0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J141" s="17"/>
      <c r="K141" s="17"/>
      <c r="L141" s="18"/>
      <c r="M141" s="20"/>
      <c r="N141" s="0"/>
      <c r="O141" s="0"/>
      <c r="P141" s="0"/>
      <c r="Q141" s="0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J142" s="17"/>
      <c r="K142" s="17"/>
      <c r="L142" s="18"/>
      <c r="M142" s="20"/>
      <c r="N142" s="0"/>
      <c r="O142" s="0"/>
      <c r="P142" s="0"/>
      <c r="Q142" s="0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J143" s="17"/>
      <c r="K143" s="17"/>
      <c r="L143" s="18"/>
      <c r="M143" s="20"/>
      <c r="N143" s="0"/>
      <c r="O143" s="0"/>
      <c r="P143" s="0"/>
      <c r="Q143" s="0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J144" s="17"/>
      <c r="K144" s="17"/>
      <c r="L144" s="18"/>
      <c r="M144" s="20"/>
      <c r="N144" s="0"/>
      <c r="O144" s="0"/>
      <c r="P144" s="0"/>
      <c r="Q144" s="0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J145" s="17"/>
      <c r="K145" s="17"/>
      <c r="L145" s="18"/>
      <c r="M145" s="20"/>
      <c r="N145" s="0"/>
      <c r="O145" s="0"/>
      <c r="P145" s="0"/>
      <c r="Q145" s="0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J146" s="17"/>
      <c r="K146" s="17"/>
      <c r="L146" s="18"/>
      <c r="M146" s="20"/>
      <c r="N146" s="0"/>
      <c r="O146" s="0"/>
      <c r="P146" s="0"/>
      <c r="Q146" s="0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J147" s="17"/>
      <c r="K147" s="17"/>
      <c r="L147" s="18"/>
      <c r="M147" s="20"/>
      <c r="N147" s="0"/>
      <c r="O147" s="0"/>
      <c r="P147" s="0"/>
      <c r="Q147" s="0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J148" s="17"/>
      <c r="K148" s="17"/>
      <c r="L148" s="18"/>
      <c r="M148" s="20"/>
      <c r="N148" s="0"/>
      <c r="O148" s="0"/>
      <c r="P148" s="0"/>
      <c r="Q148" s="0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J149" s="17"/>
      <c r="K149" s="17"/>
      <c r="L149" s="18"/>
      <c r="M149" s="20"/>
      <c r="N149" s="0"/>
      <c r="O149" s="0"/>
      <c r="P149" s="0"/>
      <c r="Q149" s="0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J150" s="17"/>
      <c r="K150" s="17"/>
      <c r="L150" s="18"/>
      <c r="M150" s="20"/>
      <c r="N150" s="0"/>
      <c r="O150" s="0"/>
      <c r="P150" s="0"/>
      <c r="Q150" s="0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J151" s="17"/>
      <c r="K151" s="17"/>
      <c r="L151" s="18"/>
      <c r="M151" s="20"/>
      <c r="N151" s="0"/>
      <c r="O151" s="0"/>
      <c r="P151" s="0"/>
      <c r="Q151" s="0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J152" s="17"/>
      <c r="K152" s="17"/>
      <c r="L152" s="18"/>
      <c r="M152" s="20"/>
      <c r="N152" s="0"/>
      <c r="O152" s="0"/>
      <c r="P152" s="0"/>
      <c r="Q152" s="0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J153" s="17"/>
      <c r="K153" s="17"/>
      <c r="L153" s="18"/>
      <c r="M153" s="20"/>
      <c r="N153" s="0"/>
      <c r="O153" s="0"/>
      <c r="P153" s="0"/>
      <c r="Q153" s="0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J154" s="17"/>
      <c r="K154" s="17"/>
      <c r="L154" s="18"/>
      <c r="M154" s="20"/>
      <c r="N154" s="0"/>
      <c r="O154" s="0"/>
      <c r="P154" s="0"/>
      <c r="Q154" s="0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J155" s="17"/>
      <c r="K155" s="17"/>
      <c r="L155" s="18"/>
      <c r="M155" s="20"/>
      <c r="N155" s="0"/>
      <c r="O155" s="0"/>
      <c r="P155" s="0"/>
      <c r="Q155" s="0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J156" s="17"/>
      <c r="K156" s="17"/>
      <c r="L156" s="18"/>
      <c r="M156" s="20"/>
      <c r="N156" s="0"/>
      <c r="O156" s="0"/>
      <c r="P156" s="0"/>
      <c r="Q156" s="0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J157" s="17"/>
      <c r="K157" s="17"/>
      <c r="L157" s="18"/>
      <c r="M157" s="20"/>
      <c r="N157" s="0"/>
      <c r="O157" s="0"/>
      <c r="P157" s="0"/>
      <c r="Q157" s="0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J158" s="17"/>
      <c r="K158" s="17"/>
      <c r="L158" s="18"/>
      <c r="M158" s="20"/>
      <c r="N158" s="0"/>
      <c r="O158" s="0"/>
      <c r="P158" s="0"/>
      <c r="Q158" s="0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J159" s="17"/>
      <c r="K159" s="17"/>
      <c r="L159" s="18"/>
      <c r="M159" s="20"/>
      <c r="N159" s="0"/>
      <c r="O159" s="0"/>
      <c r="P159" s="0"/>
      <c r="Q159" s="0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J160" s="17"/>
      <c r="K160" s="17"/>
      <c r="L160" s="18"/>
      <c r="M160" s="20"/>
      <c r="N160" s="0"/>
      <c r="O160" s="0"/>
      <c r="P160" s="0"/>
      <c r="Q160" s="0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J161" s="17"/>
      <c r="K161" s="17"/>
      <c r="L161" s="18"/>
      <c r="M161" s="20"/>
      <c r="N161" s="0"/>
      <c r="O161" s="0"/>
      <c r="P161" s="0"/>
      <c r="Q161" s="0"/>
    </row>
    <row r="162" customFormat="false" ht="12.75" hidden="false" customHeight="false" outlineLevel="0" collapsed="false">
      <c r="C162" s="17"/>
      <c r="D162" s="17"/>
      <c r="E162" s="17"/>
      <c r="F162" s="17"/>
      <c r="G162" s="17"/>
      <c r="H162" s="17"/>
      <c r="J162" s="17"/>
      <c r="K162" s="17"/>
      <c r="L162" s="18"/>
      <c r="M162" s="20"/>
      <c r="N162" s="0"/>
      <c r="O162" s="0"/>
      <c r="P162" s="0"/>
      <c r="Q162" s="0"/>
    </row>
    <row r="163" customFormat="false" ht="12.75" hidden="false" customHeight="false" outlineLevel="0" collapsed="false">
      <c r="C163" s="17"/>
      <c r="D163" s="17"/>
      <c r="E163" s="17"/>
      <c r="F163" s="17"/>
      <c r="G163" s="17"/>
      <c r="H163" s="17"/>
      <c r="J163" s="17"/>
      <c r="K163" s="17"/>
      <c r="L163" s="18"/>
      <c r="M163" s="20"/>
      <c r="N163" s="0"/>
      <c r="O163" s="0"/>
      <c r="P163" s="0"/>
      <c r="Q163" s="0"/>
    </row>
    <row r="164" customFormat="false" ht="12.75" hidden="false" customHeight="false" outlineLevel="0" collapsed="false">
      <c r="C164" s="17"/>
      <c r="D164" s="17"/>
      <c r="E164" s="17"/>
      <c r="F164" s="17"/>
      <c r="G164" s="17"/>
      <c r="H164" s="17"/>
      <c r="J164" s="17"/>
      <c r="K164" s="17"/>
      <c r="L164" s="18"/>
      <c r="M164" s="20"/>
      <c r="N164" s="0"/>
      <c r="O164" s="0"/>
      <c r="P164" s="0"/>
      <c r="Q164" s="0"/>
    </row>
    <row r="165" customFormat="false" ht="12.75" hidden="false" customHeight="false" outlineLevel="0" collapsed="false">
      <c r="C165" s="17"/>
      <c r="D165" s="17"/>
      <c r="E165" s="17"/>
      <c r="F165" s="17"/>
      <c r="G165" s="17"/>
      <c r="H165" s="17"/>
      <c r="J165" s="17"/>
      <c r="K165" s="17"/>
      <c r="L165" s="18"/>
      <c r="M165" s="20"/>
      <c r="N165" s="0"/>
      <c r="O165" s="0"/>
      <c r="P165" s="0"/>
      <c r="Q165" s="0"/>
    </row>
    <row r="166" customFormat="false" ht="12.75" hidden="false" customHeight="false" outlineLevel="0" collapsed="false">
      <c r="C166" s="17"/>
      <c r="D166" s="17"/>
      <c r="E166" s="17"/>
      <c r="F166" s="17"/>
      <c r="G166" s="17"/>
      <c r="H166" s="17"/>
      <c r="J166" s="17"/>
      <c r="K166" s="17"/>
      <c r="L166" s="18"/>
      <c r="M166" s="20"/>
      <c r="N166" s="0"/>
      <c r="O166" s="0"/>
      <c r="P166" s="0"/>
      <c r="Q166" s="0"/>
    </row>
    <row r="167" customFormat="false" ht="12.75" hidden="false" customHeight="false" outlineLevel="0" collapsed="false">
      <c r="C167" s="17"/>
      <c r="D167" s="17"/>
      <c r="E167" s="17"/>
      <c r="F167" s="17"/>
      <c r="G167" s="17"/>
      <c r="H167" s="17"/>
      <c r="J167" s="17"/>
      <c r="K167" s="17"/>
      <c r="L167" s="18"/>
      <c r="M167" s="20"/>
      <c r="N167" s="0"/>
      <c r="O167" s="0"/>
      <c r="P167" s="0"/>
      <c r="Q167" s="0"/>
    </row>
    <row r="168" customFormat="false" ht="12.75" hidden="false" customHeight="false" outlineLevel="0" collapsed="false">
      <c r="C168" s="17"/>
      <c r="D168" s="17"/>
      <c r="E168" s="17"/>
      <c r="F168" s="17"/>
      <c r="G168" s="17"/>
      <c r="H168" s="17"/>
      <c r="J168" s="17"/>
      <c r="K168" s="17"/>
      <c r="L168" s="18"/>
      <c r="M168" s="20"/>
      <c r="N168" s="0"/>
      <c r="O168" s="0"/>
      <c r="P168" s="0"/>
      <c r="Q168" s="0"/>
    </row>
    <row r="169" customFormat="false" ht="12.75" hidden="false" customHeight="false" outlineLevel="0" collapsed="false">
      <c r="C169" s="17"/>
      <c r="D169" s="17"/>
      <c r="E169" s="17"/>
      <c r="F169" s="17"/>
      <c r="G169" s="17"/>
      <c r="H169" s="17"/>
      <c r="J169" s="17"/>
      <c r="K169" s="17"/>
      <c r="L169" s="18"/>
      <c r="M169" s="20"/>
      <c r="N169" s="0"/>
      <c r="O169" s="0"/>
      <c r="P169" s="0"/>
      <c r="Q169" s="0"/>
    </row>
    <row r="170" customFormat="false" ht="12.75" hidden="false" customHeight="false" outlineLevel="0" collapsed="false">
      <c r="C170" s="17"/>
      <c r="D170" s="17"/>
      <c r="E170" s="17"/>
      <c r="F170" s="17"/>
      <c r="G170" s="17"/>
      <c r="H170" s="17"/>
      <c r="J170" s="17"/>
      <c r="K170" s="17"/>
      <c r="L170" s="18"/>
      <c r="M170" s="20"/>
      <c r="N170" s="0"/>
      <c r="O170" s="0"/>
      <c r="P170" s="0"/>
      <c r="Q170" s="0"/>
    </row>
    <row r="171" customFormat="false" ht="12.75" hidden="false" customHeight="false" outlineLevel="0" collapsed="false">
      <c r="C171" s="17"/>
      <c r="D171" s="17"/>
      <c r="E171" s="17"/>
      <c r="F171" s="17"/>
      <c r="G171" s="17"/>
      <c r="H171" s="17"/>
      <c r="J171" s="17"/>
      <c r="K171" s="17"/>
      <c r="L171" s="18"/>
      <c r="M171" s="20"/>
      <c r="N171" s="0"/>
      <c r="O171" s="0"/>
      <c r="P171" s="0"/>
      <c r="Q171" s="0"/>
    </row>
    <row r="172" customFormat="false" ht="12.75" hidden="false" customHeight="false" outlineLevel="0" collapsed="false">
      <c r="C172" s="17"/>
      <c r="D172" s="17"/>
      <c r="E172" s="17"/>
      <c r="F172" s="17"/>
      <c r="G172" s="17"/>
      <c r="H172" s="17"/>
      <c r="J172" s="17"/>
      <c r="K172" s="17"/>
      <c r="L172" s="18"/>
      <c r="M172" s="20"/>
      <c r="N172" s="0"/>
      <c r="O172" s="0"/>
      <c r="P172" s="0"/>
      <c r="Q172" s="0"/>
    </row>
    <row r="173" customFormat="false" ht="12.75" hidden="false" customHeight="false" outlineLevel="0" collapsed="false">
      <c r="C173" s="17"/>
      <c r="D173" s="17"/>
      <c r="E173" s="17"/>
      <c r="F173" s="17"/>
      <c r="G173" s="17"/>
      <c r="H173" s="17"/>
      <c r="J173" s="17"/>
      <c r="K173" s="17"/>
      <c r="L173" s="18"/>
      <c r="M173" s="20"/>
      <c r="N173" s="0"/>
      <c r="O173" s="0"/>
      <c r="P173" s="0"/>
      <c r="Q173" s="0"/>
    </row>
    <row r="174" customFormat="false" ht="12.75" hidden="false" customHeight="false" outlineLevel="0" collapsed="false">
      <c r="C174" s="17"/>
      <c r="D174" s="17"/>
      <c r="E174" s="17"/>
      <c r="F174" s="17"/>
      <c r="G174" s="17"/>
      <c r="H174" s="17"/>
      <c r="J174" s="17"/>
      <c r="K174" s="17"/>
      <c r="L174" s="18"/>
      <c r="M174" s="20"/>
      <c r="N174" s="0"/>
      <c r="O174" s="0"/>
      <c r="P174" s="0"/>
      <c r="Q174" s="0"/>
    </row>
    <row r="175" customFormat="false" ht="12.75" hidden="false" customHeight="false" outlineLevel="0" collapsed="false">
      <c r="C175" s="17"/>
      <c r="D175" s="17"/>
      <c r="E175" s="17"/>
      <c r="F175" s="17"/>
      <c r="G175" s="17"/>
      <c r="H175" s="17"/>
      <c r="J175" s="17"/>
      <c r="K175" s="17"/>
      <c r="L175" s="18"/>
      <c r="M175" s="20"/>
      <c r="N175" s="0"/>
      <c r="O175" s="0"/>
      <c r="P175" s="0"/>
      <c r="Q175" s="0"/>
    </row>
    <row r="176" customFormat="false" ht="12.75" hidden="false" customHeight="false" outlineLevel="0" collapsed="false">
      <c r="C176" s="17"/>
      <c r="D176" s="17"/>
      <c r="E176" s="17"/>
      <c r="F176" s="17"/>
      <c r="G176" s="17"/>
      <c r="H176" s="17"/>
      <c r="J176" s="17"/>
      <c r="K176" s="17"/>
      <c r="L176" s="18"/>
      <c r="M176" s="20"/>
      <c r="N176" s="0"/>
      <c r="O176" s="0"/>
      <c r="P176" s="0"/>
      <c r="Q176" s="0"/>
    </row>
    <row r="177" customFormat="false" ht="12.75" hidden="false" customHeight="false" outlineLevel="0" collapsed="false">
      <c r="C177" s="17"/>
      <c r="D177" s="17"/>
      <c r="E177" s="17"/>
      <c r="F177" s="17"/>
      <c r="G177" s="17"/>
      <c r="H177" s="17"/>
      <c r="J177" s="17"/>
      <c r="K177" s="17"/>
      <c r="L177" s="18"/>
      <c r="M177" s="20"/>
      <c r="N177" s="0"/>
      <c r="O177" s="0"/>
      <c r="P177" s="0"/>
      <c r="Q177" s="0"/>
    </row>
    <row r="178" customFormat="false" ht="12.75" hidden="false" customHeight="false" outlineLevel="0" collapsed="false">
      <c r="C178" s="17"/>
      <c r="D178" s="17"/>
      <c r="E178" s="17"/>
      <c r="F178" s="17"/>
      <c r="G178" s="17"/>
      <c r="H178" s="17"/>
      <c r="J178" s="17"/>
      <c r="K178" s="17"/>
      <c r="L178" s="18"/>
      <c r="M178" s="20"/>
      <c r="N178" s="0"/>
      <c r="O178" s="0"/>
      <c r="P178" s="0"/>
      <c r="Q178" s="0"/>
    </row>
    <row r="179" customFormat="false" ht="12.75" hidden="false" customHeight="false" outlineLevel="0" collapsed="false">
      <c r="C179" s="17"/>
      <c r="D179" s="17"/>
      <c r="E179" s="17"/>
      <c r="F179" s="17"/>
      <c r="G179" s="17"/>
      <c r="H179" s="17"/>
      <c r="J179" s="17"/>
      <c r="K179" s="17"/>
      <c r="L179" s="18"/>
      <c r="M179" s="20"/>
      <c r="N179" s="0"/>
      <c r="O179" s="0"/>
      <c r="P179" s="0"/>
      <c r="Q179" s="0"/>
    </row>
    <row r="180" customFormat="false" ht="12.75" hidden="false" customHeight="false" outlineLevel="0" collapsed="false">
      <c r="C180" s="17"/>
      <c r="D180" s="17"/>
      <c r="E180" s="17"/>
      <c r="F180" s="17"/>
      <c r="G180" s="17"/>
      <c r="H180" s="17"/>
      <c r="J180" s="17"/>
      <c r="K180" s="17"/>
      <c r="L180" s="18"/>
      <c r="M180" s="20"/>
      <c r="N180" s="0"/>
      <c r="O180" s="0"/>
      <c r="P180" s="0"/>
      <c r="Q180" s="0"/>
    </row>
    <row r="181" customFormat="false" ht="12.75" hidden="false" customHeight="false" outlineLevel="0" collapsed="false">
      <c r="C181" s="17"/>
      <c r="D181" s="17"/>
      <c r="E181" s="17"/>
      <c r="F181" s="17"/>
      <c r="G181" s="17"/>
      <c r="H181" s="17"/>
      <c r="J181" s="17"/>
      <c r="K181" s="17"/>
      <c r="L181" s="18"/>
      <c r="M181" s="20"/>
      <c r="N181" s="0"/>
      <c r="O181" s="0"/>
      <c r="P181" s="0"/>
      <c r="Q181" s="0"/>
    </row>
    <row r="182" customFormat="false" ht="12.75" hidden="false" customHeight="false" outlineLevel="0" collapsed="false">
      <c r="C182" s="17"/>
      <c r="D182" s="17"/>
      <c r="E182" s="17"/>
      <c r="F182" s="17"/>
      <c r="G182" s="17"/>
      <c r="H182" s="17"/>
      <c r="J182" s="17"/>
      <c r="K182" s="17"/>
      <c r="L182" s="18"/>
      <c r="M182" s="20"/>
      <c r="N182" s="0"/>
      <c r="O182" s="0"/>
      <c r="P182" s="0"/>
      <c r="Q182" s="0"/>
    </row>
    <row r="183" customFormat="false" ht="12.75" hidden="false" customHeight="false" outlineLevel="0" collapsed="false">
      <c r="C183" s="17"/>
      <c r="D183" s="17"/>
      <c r="E183" s="17"/>
      <c r="F183" s="17"/>
      <c r="G183" s="17"/>
      <c r="H183" s="17"/>
      <c r="J183" s="17"/>
      <c r="K183" s="17"/>
      <c r="L183" s="18"/>
      <c r="M183" s="20"/>
      <c r="N183" s="0"/>
      <c r="O183" s="0"/>
      <c r="P183" s="0"/>
      <c r="Q183" s="0"/>
    </row>
    <row r="184" customFormat="false" ht="12.75" hidden="false" customHeight="false" outlineLevel="0" collapsed="false">
      <c r="C184" s="17"/>
      <c r="D184" s="17"/>
      <c r="E184" s="17"/>
      <c r="F184" s="17"/>
      <c r="G184" s="17"/>
      <c r="H184" s="17"/>
      <c r="J184" s="17"/>
      <c r="K184" s="17"/>
      <c r="L184" s="18"/>
      <c r="M184" s="20"/>
      <c r="N184" s="0"/>
      <c r="O184" s="0"/>
      <c r="P184" s="0"/>
      <c r="Q184" s="0"/>
    </row>
    <row r="185" customFormat="false" ht="12.75" hidden="false" customHeight="false" outlineLevel="0" collapsed="false">
      <c r="C185" s="17"/>
      <c r="D185" s="17"/>
      <c r="E185" s="17"/>
      <c r="F185" s="17"/>
      <c r="G185" s="17"/>
      <c r="H185" s="17"/>
      <c r="J185" s="17"/>
      <c r="K185" s="17"/>
      <c r="L185" s="18"/>
      <c r="M185" s="20"/>
      <c r="N185" s="0"/>
      <c r="O185" s="0"/>
      <c r="P185" s="0"/>
      <c r="Q185" s="0"/>
    </row>
    <row r="186" customFormat="false" ht="12.75" hidden="false" customHeight="false" outlineLevel="0" collapsed="false">
      <c r="C186" s="17"/>
      <c r="D186" s="17"/>
      <c r="E186" s="17"/>
      <c r="F186" s="17"/>
      <c r="G186" s="17"/>
      <c r="H186" s="17"/>
      <c r="J186" s="17"/>
      <c r="K186" s="17"/>
      <c r="L186" s="18"/>
      <c r="M186" s="20"/>
      <c r="N186" s="0"/>
      <c r="O186" s="0"/>
      <c r="P186" s="0"/>
      <c r="Q186" s="0"/>
    </row>
    <row r="187" customFormat="false" ht="12.75" hidden="false" customHeight="false" outlineLevel="0" collapsed="false">
      <c r="C187" s="17"/>
      <c r="D187" s="17"/>
      <c r="E187" s="17"/>
      <c r="F187" s="17"/>
      <c r="G187" s="17"/>
      <c r="H187" s="17"/>
      <c r="J187" s="17"/>
      <c r="K187" s="17"/>
      <c r="L187" s="18"/>
      <c r="M187" s="20"/>
      <c r="N187" s="0"/>
      <c r="O187" s="0"/>
      <c r="P187" s="0"/>
      <c r="Q187" s="0"/>
    </row>
    <row r="188" customFormat="false" ht="12.75" hidden="false" customHeight="false" outlineLevel="0" collapsed="false">
      <c r="C188" s="17"/>
      <c r="D188" s="17"/>
      <c r="E188" s="17"/>
      <c r="F188" s="17"/>
      <c r="G188" s="17"/>
      <c r="H188" s="17"/>
      <c r="J188" s="17"/>
      <c r="K188" s="17"/>
      <c r="L188" s="18"/>
      <c r="M188" s="20"/>
      <c r="N188" s="0"/>
      <c r="O188" s="0"/>
      <c r="P188" s="0"/>
      <c r="Q188" s="0"/>
    </row>
    <row r="189" customFormat="false" ht="12.75" hidden="false" customHeight="false" outlineLevel="0" collapsed="false">
      <c r="C189" s="17"/>
      <c r="D189" s="17"/>
      <c r="E189" s="17"/>
      <c r="F189" s="17"/>
      <c r="G189" s="17"/>
      <c r="H189" s="17"/>
      <c r="J189" s="17"/>
      <c r="K189" s="17"/>
      <c r="L189" s="18"/>
      <c r="M189" s="20"/>
      <c r="N189" s="0"/>
      <c r="O189" s="0"/>
      <c r="P189" s="0"/>
      <c r="Q189" s="0"/>
    </row>
    <row r="190" customFormat="false" ht="12.75" hidden="false" customHeight="false" outlineLevel="0" collapsed="false">
      <c r="C190" s="17"/>
      <c r="D190" s="17"/>
      <c r="E190" s="17"/>
      <c r="F190" s="17"/>
      <c r="G190" s="17"/>
      <c r="H190" s="17"/>
      <c r="J190" s="17"/>
      <c r="K190" s="17"/>
      <c r="L190" s="18"/>
      <c r="M190" s="20"/>
      <c r="N190" s="0"/>
      <c r="O190" s="0"/>
      <c r="P190" s="0"/>
      <c r="Q190" s="0"/>
    </row>
    <row r="191" customFormat="false" ht="12.75" hidden="false" customHeight="false" outlineLevel="0" collapsed="false">
      <c r="C191" s="17"/>
      <c r="D191" s="17"/>
      <c r="E191" s="17"/>
      <c r="F191" s="17"/>
      <c r="G191" s="17"/>
      <c r="H191" s="17"/>
      <c r="J191" s="17"/>
      <c r="K191" s="17"/>
      <c r="L191" s="18"/>
      <c r="M191" s="20"/>
      <c r="N191" s="0"/>
      <c r="O191" s="0"/>
      <c r="P191" s="0"/>
      <c r="Q191" s="0"/>
    </row>
    <row r="192" customFormat="false" ht="12.75" hidden="false" customHeight="false" outlineLevel="0" collapsed="false">
      <c r="C192" s="17"/>
      <c r="D192" s="17"/>
      <c r="E192" s="17"/>
      <c r="F192" s="17"/>
      <c r="G192" s="17"/>
      <c r="H192" s="17"/>
      <c r="J192" s="17"/>
      <c r="K192" s="17"/>
      <c r="L192" s="18"/>
      <c r="M192" s="20"/>
      <c r="N192" s="0"/>
      <c r="O192" s="0"/>
      <c r="P192" s="0"/>
      <c r="Q192" s="0"/>
    </row>
    <row r="193" customFormat="false" ht="12.75" hidden="false" customHeight="false" outlineLevel="0" collapsed="false">
      <c r="C193" s="17"/>
      <c r="D193" s="17"/>
      <c r="E193" s="17"/>
      <c r="F193" s="17"/>
      <c r="G193" s="17"/>
      <c r="H193" s="17"/>
      <c r="J193" s="17"/>
      <c r="K193" s="17"/>
      <c r="L193" s="18"/>
      <c r="M193" s="20"/>
      <c r="N193" s="0"/>
      <c r="O193" s="0"/>
      <c r="P193" s="0"/>
      <c r="Q193" s="0"/>
    </row>
    <row r="194" customFormat="false" ht="12.75" hidden="false" customHeight="false" outlineLevel="0" collapsed="false">
      <c r="C194" s="17"/>
      <c r="D194" s="17"/>
      <c r="E194" s="17"/>
      <c r="F194" s="17"/>
      <c r="G194" s="17"/>
      <c r="H194" s="17"/>
      <c r="J194" s="17"/>
      <c r="K194" s="17"/>
      <c r="L194" s="18"/>
      <c r="M194" s="20"/>
      <c r="N194" s="0"/>
      <c r="O194" s="0"/>
      <c r="P194" s="0"/>
      <c r="Q194" s="0"/>
    </row>
    <row r="195" customFormat="false" ht="12.75" hidden="false" customHeight="false" outlineLevel="0" collapsed="false">
      <c r="C195" s="17"/>
      <c r="D195" s="17"/>
      <c r="E195" s="17"/>
      <c r="F195" s="17"/>
      <c r="G195" s="17"/>
      <c r="H195" s="17"/>
      <c r="J195" s="17"/>
      <c r="K195" s="17"/>
      <c r="L195" s="18"/>
      <c r="M195" s="20"/>
      <c r="N195" s="0"/>
      <c r="O195" s="0"/>
      <c r="P195" s="0"/>
      <c r="Q195" s="0"/>
    </row>
    <row r="196" customFormat="false" ht="12.75" hidden="false" customHeight="false" outlineLevel="0" collapsed="false">
      <c r="C196" s="17"/>
      <c r="D196" s="17"/>
      <c r="E196" s="17"/>
      <c r="F196" s="17"/>
      <c r="G196" s="17"/>
      <c r="H196" s="17"/>
      <c r="J196" s="17"/>
      <c r="K196" s="17"/>
      <c r="L196" s="18"/>
      <c r="M196" s="20"/>
      <c r="N196" s="0"/>
      <c r="O196" s="0"/>
      <c r="P196" s="0"/>
      <c r="Q196" s="0"/>
    </row>
    <row r="197" customFormat="false" ht="12.75" hidden="false" customHeight="false" outlineLevel="0" collapsed="false">
      <c r="C197" s="17"/>
      <c r="D197" s="17"/>
      <c r="E197" s="17"/>
      <c r="F197" s="17"/>
      <c r="G197" s="17"/>
      <c r="H197" s="17"/>
      <c r="J197" s="17"/>
      <c r="K197" s="17"/>
      <c r="L197" s="18"/>
      <c r="M197" s="20"/>
      <c r="N197" s="0"/>
      <c r="O197" s="0"/>
      <c r="P197" s="0"/>
      <c r="Q197" s="0"/>
    </row>
    <row r="198" customFormat="false" ht="12.75" hidden="false" customHeight="false" outlineLevel="0" collapsed="false">
      <c r="C198" s="17"/>
      <c r="D198" s="17"/>
      <c r="E198" s="17"/>
      <c r="F198" s="17"/>
      <c r="G198" s="17"/>
      <c r="H198" s="17"/>
      <c r="J198" s="17"/>
      <c r="K198" s="17"/>
      <c r="L198" s="18"/>
      <c r="M198" s="20"/>
      <c r="N198" s="0"/>
      <c r="O198" s="0"/>
      <c r="P198" s="0"/>
      <c r="Q198" s="0"/>
    </row>
    <row r="199" customFormat="false" ht="12.75" hidden="false" customHeight="false" outlineLevel="0" collapsed="false">
      <c r="C199" s="17"/>
      <c r="D199" s="17"/>
      <c r="E199" s="17"/>
      <c r="F199" s="17"/>
      <c r="G199" s="17"/>
      <c r="H199" s="17"/>
      <c r="J199" s="17"/>
      <c r="K199" s="17"/>
      <c r="L199" s="18"/>
      <c r="M199" s="20"/>
      <c r="N199" s="0"/>
      <c r="O199" s="0"/>
      <c r="P199" s="0"/>
      <c r="Q199" s="0"/>
    </row>
    <row r="200" customFormat="false" ht="12.75" hidden="false" customHeight="false" outlineLevel="0" collapsed="false">
      <c r="C200" s="17"/>
      <c r="D200" s="17"/>
      <c r="E200" s="17"/>
      <c r="F200" s="17"/>
      <c r="G200" s="17"/>
      <c r="H200" s="17"/>
      <c r="J200" s="17"/>
      <c r="K200" s="17"/>
      <c r="L200" s="18"/>
      <c r="M200" s="20"/>
      <c r="N200" s="0"/>
      <c r="O200" s="0"/>
      <c r="P200" s="0"/>
      <c r="Q200" s="0"/>
    </row>
    <row r="201" customFormat="false" ht="12.75" hidden="false" customHeight="false" outlineLevel="0" collapsed="false">
      <c r="C201" s="17"/>
      <c r="D201" s="17"/>
      <c r="E201" s="17"/>
      <c r="F201" s="17"/>
      <c r="G201" s="17"/>
      <c r="H201" s="17"/>
      <c r="J201" s="17"/>
      <c r="K201" s="17"/>
      <c r="L201" s="18"/>
      <c r="M201" s="20"/>
      <c r="N201" s="0"/>
      <c r="O201" s="0"/>
      <c r="P201" s="0"/>
      <c r="Q201" s="0"/>
    </row>
    <row r="202" customFormat="false" ht="12.75" hidden="false" customHeight="false" outlineLevel="0" collapsed="false">
      <c r="C202" s="17"/>
      <c r="D202" s="17"/>
      <c r="E202" s="17"/>
      <c r="F202" s="17"/>
      <c r="G202" s="17"/>
      <c r="H202" s="17"/>
      <c r="J202" s="17"/>
      <c r="K202" s="17"/>
      <c r="L202" s="18"/>
      <c r="M202" s="20"/>
      <c r="N202" s="0"/>
      <c r="O202" s="0"/>
      <c r="P202" s="0"/>
      <c r="Q202" s="0"/>
    </row>
    <row r="203" customFormat="false" ht="12.75" hidden="false" customHeight="false" outlineLevel="0" collapsed="false">
      <c r="C203" s="17"/>
      <c r="D203" s="17"/>
      <c r="E203" s="17"/>
      <c r="F203" s="17"/>
      <c r="G203" s="17"/>
      <c r="H203" s="17"/>
      <c r="J203" s="17"/>
      <c r="K203" s="17"/>
      <c r="L203" s="18"/>
      <c r="M203" s="20"/>
      <c r="N203" s="0"/>
      <c r="O203" s="0"/>
      <c r="P203" s="0"/>
      <c r="Q203" s="0"/>
    </row>
    <row r="204" customFormat="false" ht="12.75" hidden="false" customHeight="false" outlineLevel="0" collapsed="false">
      <c r="C204" s="17"/>
      <c r="D204" s="17"/>
      <c r="E204" s="17"/>
      <c r="F204" s="17"/>
      <c r="G204" s="17"/>
      <c r="H204" s="17"/>
      <c r="J204" s="17"/>
      <c r="K204" s="17"/>
      <c r="L204" s="18"/>
      <c r="M204" s="20"/>
      <c r="N204" s="0"/>
      <c r="O204" s="0"/>
      <c r="P204" s="0"/>
      <c r="Q204" s="0"/>
    </row>
    <row r="205" customFormat="false" ht="12.75" hidden="false" customHeight="false" outlineLevel="0" collapsed="false">
      <c r="C205" s="17"/>
      <c r="D205" s="17"/>
      <c r="E205" s="17"/>
      <c r="F205" s="17"/>
      <c r="G205" s="17"/>
      <c r="H205" s="17"/>
      <c r="J205" s="17"/>
      <c r="K205" s="17"/>
      <c r="L205" s="18"/>
      <c r="M205" s="20"/>
      <c r="N205" s="0"/>
      <c r="O205" s="0"/>
      <c r="P205" s="0"/>
      <c r="Q205" s="0"/>
    </row>
    <row r="206" customFormat="false" ht="12.75" hidden="false" customHeight="false" outlineLevel="0" collapsed="false">
      <c r="C206" s="17"/>
      <c r="D206" s="17"/>
      <c r="E206" s="17"/>
      <c r="F206" s="17"/>
      <c r="G206" s="17"/>
      <c r="H206" s="17"/>
      <c r="J206" s="17"/>
      <c r="K206" s="17"/>
      <c r="L206" s="18"/>
      <c r="M206" s="20"/>
      <c r="N206" s="0"/>
      <c r="O206" s="0"/>
      <c r="P206" s="0"/>
      <c r="Q206" s="0"/>
    </row>
    <row r="207" customFormat="false" ht="12.75" hidden="false" customHeight="false" outlineLevel="0" collapsed="false">
      <c r="C207" s="17"/>
      <c r="D207" s="17"/>
      <c r="E207" s="17"/>
      <c r="F207" s="17"/>
      <c r="G207" s="17"/>
      <c r="H207" s="17"/>
      <c r="J207" s="17"/>
      <c r="K207" s="17"/>
      <c r="L207" s="18"/>
      <c r="M207" s="20"/>
      <c r="N207" s="0"/>
      <c r="O207" s="0"/>
      <c r="P207" s="0"/>
      <c r="Q207" s="0"/>
    </row>
    <row r="208" customFormat="false" ht="12.75" hidden="false" customHeight="false" outlineLevel="0" collapsed="false">
      <c r="C208" s="17"/>
      <c r="D208" s="17"/>
      <c r="E208" s="17"/>
      <c r="F208" s="17"/>
      <c r="G208" s="17"/>
      <c r="H208" s="17"/>
      <c r="J208" s="17"/>
      <c r="K208" s="17"/>
      <c r="L208" s="18"/>
      <c r="M208" s="20"/>
      <c r="N208" s="0"/>
      <c r="O208" s="0"/>
      <c r="P208" s="0"/>
      <c r="Q208" s="0"/>
    </row>
    <row r="209" customFormat="false" ht="12.75" hidden="false" customHeight="false" outlineLevel="0" collapsed="false">
      <c r="C209" s="17"/>
      <c r="D209" s="17"/>
      <c r="E209" s="17"/>
      <c r="F209" s="17"/>
      <c r="G209" s="17"/>
      <c r="H209" s="17"/>
      <c r="J209" s="17"/>
      <c r="K209" s="17"/>
      <c r="L209" s="18"/>
      <c r="M209" s="20"/>
      <c r="N209" s="0"/>
      <c r="O209" s="0"/>
      <c r="P209" s="0"/>
      <c r="Q209" s="0"/>
    </row>
    <row r="210" customFormat="false" ht="12.75" hidden="false" customHeight="false" outlineLevel="0" collapsed="false">
      <c r="C210" s="17"/>
      <c r="D210" s="17"/>
      <c r="E210" s="17"/>
      <c r="F210" s="17"/>
      <c r="G210" s="17"/>
      <c r="H210" s="17"/>
      <c r="J210" s="17"/>
      <c r="K210" s="17"/>
      <c r="L210" s="18"/>
      <c r="M210" s="20"/>
      <c r="N210" s="0"/>
      <c r="O210" s="0"/>
      <c r="P210" s="0"/>
      <c r="Q210" s="0"/>
    </row>
    <row r="211" customFormat="false" ht="12.75" hidden="false" customHeight="false" outlineLevel="0" collapsed="false">
      <c r="C211" s="17"/>
      <c r="D211" s="17"/>
      <c r="E211" s="17"/>
      <c r="F211" s="17"/>
      <c r="G211" s="17"/>
      <c r="H211" s="17"/>
      <c r="J211" s="17"/>
      <c r="K211" s="17"/>
      <c r="L211" s="18"/>
      <c r="M211" s="20"/>
      <c r="N211" s="0"/>
      <c r="O211" s="0"/>
      <c r="P211" s="0"/>
      <c r="Q211" s="0"/>
    </row>
    <row r="212" customFormat="false" ht="12.75" hidden="false" customHeight="false" outlineLevel="0" collapsed="false">
      <c r="C212" s="17"/>
      <c r="D212" s="17"/>
      <c r="E212" s="17"/>
      <c r="F212" s="17"/>
      <c r="G212" s="17"/>
      <c r="H212" s="17"/>
      <c r="J212" s="17"/>
      <c r="K212" s="17"/>
      <c r="L212" s="18"/>
      <c r="M212" s="20"/>
      <c r="N212" s="0"/>
      <c r="O212" s="0"/>
      <c r="P212" s="0"/>
      <c r="Q212" s="0"/>
    </row>
    <row r="213" customFormat="false" ht="12.75" hidden="false" customHeight="false" outlineLevel="0" collapsed="false">
      <c r="C213" s="17"/>
      <c r="D213" s="17"/>
      <c r="E213" s="17"/>
      <c r="F213" s="17"/>
      <c r="G213" s="17"/>
      <c r="H213" s="17"/>
      <c r="J213" s="17"/>
      <c r="K213" s="17"/>
      <c r="L213" s="18"/>
      <c r="M213" s="20"/>
      <c r="N213" s="0"/>
      <c r="O213" s="0"/>
      <c r="P213" s="0"/>
      <c r="Q213" s="0"/>
    </row>
    <row r="214" customFormat="false" ht="12.75" hidden="false" customHeight="false" outlineLevel="0" collapsed="false">
      <c r="C214" s="17"/>
      <c r="D214" s="17"/>
      <c r="E214" s="17"/>
      <c r="F214" s="17"/>
      <c r="G214" s="17"/>
      <c r="H214" s="17"/>
      <c r="J214" s="17"/>
      <c r="K214" s="17"/>
      <c r="L214" s="18"/>
      <c r="M214" s="20"/>
      <c r="N214" s="0"/>
      <c r="O214" s="0"/>
      <c r="P214" s="0"/>
      <c r="Q214" s="0"/>
    </row>
    <row r="215" customFormat="false" ht="12.75" hidden="false" customHeight="false" outlineLevel="0" collapsed="false">
      <c r="C215" s="17"/>
      <c r="D215" s="17"/>
      <c r="E215" s="17"/>
      <c r="F215" s="17"/>
      <c r="G215" s="17"/>
      <c r="H215" s="17"/>
      <c r="J215" s="17"/>
      <c r="K215" s="17"/>
      <c r="L215" s="18"/>
      <c r="M215" s="20"/>
      <c r="N215" s="0"/>
      <c r="O215" s="0"/>
      <c r="P215" s="0"/>
      <c r="Q215" s="0"/>
    </row>
    <row r="216" customFormat="false" ht="12.75" hidden="false" customHeight="false" outlineLevel="0" collapsed="false">
      <c r="C216" s="17"/>
      <c r="D216" s="17"/>
      <c r="E216" s="17"/>
      <c r="F216" s="17"/>
      <c r="G216" s="17"/>
      <c r="H216" s="17"/>
      <c r="J216" s="17"/>
      <c r="K216" s="17"/>
      <c r="L216" s="18"/>
      <c r="M216" s="20"/>
      <c r="N216" s="0"/>
      <c r="O216" s="0"/>
      <c r="P216" s="0"/>
      <c r="Q216" s="0"/>
    </row>
    <row r="217" customFormat="false" ht="12.75" hidden="false" customHeight="false" outlineLevel="0" collapsed="false">
      <c r="C217" s="17"/>
      <c r="D217" s="17"/>
      <c r="E217" s="17"/>
      <c r="F217" s="17"/>
      <c r="G217" s="17"/>
      <c r="H217" s="17"/>
      <c r="J217" s="17"/>
      <c r="K217" s="17"/>
      <c r="L217" s="18"/>
      <c r="M217" s="20"/>
      <c r="N217" s="0"/>
      <c r="O217" s="0"/>
      <c r="P217" s="0"/>
      <c r="Q217" s="0"/>
    </row>
    <row r="218" customFormat="false" ht="12.75" hidden="false" customHeight="false" outlineLevel="0" collapsed="false">
      <c r="C218" s="17"/>
      <c r="D218" s="17"/>
      <c r="E218" s="17"/>
      <c r="F218" s="17"/>
      <c r="G218" s="17"/>
      <c r="H218" s="17"/>
      <c r="J218" s="17"/>
      <c r="K218" s="17"/>
      <c r="L218" s="18"/>
      <c r="M218" s="20"/>
      <c r="N218" s="0"/>
      <c r="O218" s="0"/>
      <c r="P218" s="0"/>
      <c r="Q218" s="0"/>
    </row>
    <row r="219" customFormat="false" ht="12.75" hidden="false" customHeight="false" outlineLevel="0" collapsed="false">
      <c r="C219" s="17"/>
      <c r="D219" s="17"/>
      <c r="E219" s="17"/>
      <c r="F219" s="17"/>
      <c r="G219" s="17"/>
      <c r="H219" s="17"/>
      <c r="J219" s="17"/>
      <c r="K219" s="17"/>
      <c r="L219" s="18"/>
      <c r="M219" s="20"/>
      <c r="N219" s="0"/>
      <c r="O219" s="0"/>
      <c r="P219" s="0"/>
      <c r="Q219" s="0"/>
    </row>
    <row r="220" customFormat="false" ht="12.75" hidden="false" customHeight="false" outlineLevel="0" collapsed="false">
      <c r="C220" s="17"/>
      <c r="D220" s="17"/>
      <c r="E220" s="17"/>
      <c r="F220" s="17"/>
      <c r="G220" s="17"/>
      <c r="H220" s="17"/>
      <c r="J220" s="17"/>
      <c r="K220" s="17"/>
      <c r="L220" s="18"/>
      <c r="M220" s="20"/>
      <c r="N220" s="0"/>
      <c r="O220" s="0"/>
      <c r="P220" s="0"/>
      <c r="Q220" s="0"/>
    </row>
    <row r="221" customFormat="false" ht="12.75" hidden="false" customHeight="false" outlineLevel="0" collapsed="false">
      <c r="C221" s="17"/>
      <c r="D221" s="17"/>
      <c r="E221" s="17"/>
      <c r="F221" s="17"/>
      <c r="G221" s="17"/>
      <c r="H221" s="17"/>
      <c r="J221" s="17"/>
      <c r="K221" s="17"/>
      <c r="L221" s="18"/>
      <c r="M221" s="20"/>
      <c r="N221" s="0"/>
      <c r="O221" s="0"/>
      <c r="P221" s="0"/>
      <c r="Q221" s="0"/>
    </row>
    <row r="222" customFormat="false" ht="12.75" hidden="false" customHeight="false" outlineLevel="0" collapsed="false">
      <c r="C222" s="17"/>
      <c r="D222" s="17"/>
      <c r="E222" s="17"/>
      <c r="F222" s="17"/>
      <c r="G222" s="17"/>
      <c r="H222" s="17"/>
      <c r="J222" s="17"/>
      <c r="K222" s="17"/>
      <c r="L222" s="18"/>
      <c r="M222" s="20"/>
      <c r="N222" s="0"/>
      <c r="O222" s="0"/>
      <c r="P222" s="0"/>
      <c r="Q222" s="0"/>
    </row>
    <row r="223" customFormat="false" ht="12.75" hidden="false" customHeight="false" outlineLevel="0" collapsed="false">
      <c r="C223" s="17"/>
      <c r="D223" s="17"/>
      <c r="E223" s="17"/>
      <c r="F223" s="17"/>
      <c r="G223" s="17"/>
      <c r="H223" s="17"/>
      <c r="J223" s="17"/>
      <c r="K223" s="17"/>
      <c r="L223" s="18"/>
      <c r="M223" s="20"/>
      <c r="N223" s="0"/>
      <c r="O223" s="0"/>
      <c r="P223" s="0"/>
      <c r="Q223" s="0"/>
    </row>
    <row r="224" customFormat="false" ht="12.75" hidden="false" customHeight="false" outlineLevel="0" collapsed="false">
      <c r="C224" s="17"/>
      <c r="D224" s="17"/>
      <c r="E224" s="17"/>
      <c r="F224" s="17"/>
      <c r="G224" s="17"/>
      <c r="H224" s="17"/>
      <c r="J224" s="17"/>
      <c r="K224" s="17"/>
      <c r="L224" s="18"/>
      <c r="M224" s="20"/>
      <c r="N224" s="0"/>
      <c r="O224" s="0"/>
      <c r="P224" s="0"/>
      <c r="Q224" s="0"/>
    </row>
    <row r="225" customFormat="false" ht="12.75" hidden="false" customHeight="false" outlineLevel="0" collapsed="false">
      <c r="C225" s="17"/>
      <c r="D225" s="17"/>
      <c r="E225" s="17"/>
      <c r="F225" s="17"/>
      <c r="G225" s="17"/>
      <c r="H225" s="17"/>
      <c r="J225" s="17"/>
      <c r="K225" s="17"/>
      <c r="L225" s="18"/>
      <c r="M225" s="20"/>
      <c r="N225" s="0"/>
      <c r="O225" s="0"/>
      <c r="P225" s="0"/>
      <c r="Q225" s="0"/>
    </row>
    <row r="226" customFormat="false" ht="12.75" hidden="false" customHeight="false" outlineLevel="0" collapsed="false">
      <c r="C226" s="17"/>
      <c r="D226" s="17"/>
      <c r="E226" s="17"/>
      <c r="F226" s="17"/>
      <c r="G226" s="17"/>
      <c r="H226" s="17"/>
      <c r="J226" s="17"/>
      <c r="K226" s="17"/>
      <c r="L226" s="18"/>
      <c r="M226" s="20"/>
      <c r="N226" s="0"/>
      <c r="O226" s="0"/>
      <c r="P226" s="0"/>
      <c r="Q226" s="0"/>
    </row>
    <row r="227" customFormat="false" ht="12.75" hidden="false" customHeight="false" outlineLevel="0" collapsed="false">
      <c r="C227" s="17"/>
      <c r="D227" s="17"/>
      <c r="E227" s="17"/>
      <c r="F227" s="17"/>
      <c r="G227" s="17"/>
      <c r="H227" s="17"/>
      <c r="J227" s="17"/>
      <c r="K227" s="17"/>
      <c r="L227" s="18"/>
      <c r="M227" s="20"/>
      <c r="N227" s="0"/>
      <c r="O227" s="0"/>
      <c r="P227" s="0"/>
      <c r="Q227" s="0"/>
    </row>
    <row r="228" customFormat="false" ht="12.75" hidden="false" customHeight="false" outlineLevel="0" collapsed="false">
      <c r="C228" s="17"/>
      <c r="D228" s="17"/>
      <c r="E228" s="17"/>
      <c r="F228" s="17"/>
      <c r="G228" s="17"/>
      <c r="H228" s="17"/>
      <c r="J228" s="17"/>
      <c r="K228" s="17"/>
      <c r="L228" s="18"/>
      <c r="M228" s="20"/>
      <c r="N228" s="0"/>
      <c r="O228" s="0"/>
      <c r="P228" s="0"/>
      <c r="Q228" s="0"/>
    </row>
    <row r="229" customFormat="false" ht="12.75" hidden="false" customHeight="false" outlineLevel="0" collapsed="false">
      <c r="C229" s="17"/>
      <c r="D229" s="17"/>
      <c r="E229" s="17"/>
      <c r="F229" s="17"/>
      <c r="G229" s="17"/>
      <c r="H229" s="17"/>
      <c r="J229" s="17"/>
      <c r="K229" s="17"/>
      <c r="L229" s="18"/>
      <c r="M229" s="20"/>
      <c r="N229" s="0"/>
      <c r="O229" s="0"/>
      <c r="P229" s="0"/>
      <c r="Q229" s="0"/>
    </row>
    <row r="230" customFormat="false" ht="12.75" hidden="false" customHeight="false" outlineLevel="0" collapsed="false">
      <c r="C230" s="17"/>
      <c r="D230" s="17"/>
      <c r="E230" s="17"/>
      <c r="F230" s="17"/>
      <c r="G230" s="17"/>
      <c r="H230" s="17"/>
      <c r="J230" s="17"/>
      <c r="K230" s="17"/>
      <c r="L230" s="18"/>
      <c r="M230" s="20"/>
      <c r="N230" s="0"/>
      <c r="O230" s="0"/>
      <c r="P230" s="0"/>
      <c r="Q230" s="0"/>
    </row>
    <row r="231" customFormat="false" ht="12.75" hidden="false" customHeight="false" outlineLevel="0" collapsed="false">
      <c r="C231" s="17"/>
      <c r="D231" s="17"/>
      <c r="E231" s="17"/>
      <c r="F231" s="17"/>
      <c r="G231" s="17"/>
      <c r="H231" s="17"/>
      <c r="J231" s="17"/>
      <c r="K231" s="17"/>
      <c r="L231" s="18"/>
      <c r="M231" s="20"/>
      <c r="N231" s="0"/>
      <c r="O231" s="0"/>
      <c r="P231" s="0"/>
      <c r="Q231" s="0"/>
    </row>
    <row r="232" customFormat="false" ht="12.75" hidden="false" customHeight="false" outlineLevel="0" collapsed="false">
      <c r="C232" s="17"/>
      <c r="D232" s="17"/>
      <c r="E232" s="17"/>
      <c r="F232" s="17"/>
      <c r="G232" s="17"/>
      <c r="H232" s="17"/>
      <c r="J232" s="17"/>
      <c r="K232" s="17"/>
      <c r="L232" s="18"/>
      <c r="M232" s="20"/>
      <c r="N232" s="0"/>
      <c r="O232" s="0"/>
      <c r="P232" s="0"/>
      <c r="Q232" s="0"/>
    </row>
    <row r="233" customFormat="false" ht="12.75" hidden="false" customHeight="false" outlineLevel="0" collapsed="false">
      <c r="C233" s="17"/>
      <c r="D233" s="17"/>
      <c r="E233" s="17"/>
      <c r="F233" s="17"/>
      <c r="G233" s="17"/>
      <c r="H233" s="17"/>
      <c r="J233" s="17"/>
      <c r="K233" s="17"/>
      <c r="L233" s="18"/>
      <c r="M233" s="20"/>
      <c r="N233" s="0"/>
      <c r="O233" s="0"/>
      <c r="P233" s="0"/>
      <c r="Q233" s="0"/>
    </row>
    <row r="234" customFormat="false" ht="12.75" hidden="false" customHeight="false" outlineLevel="0" collapsed="false">
      <c r="C234" s="17"/>
      <c r="D234" s="17"/>
      <c r="E234" s="17"/>
      <c r="F234" s="17"/>
      <c r="G234" s="17"/>
      <c r="H234" s="17"/>
      <c r="J234" s="17"/>
      <c r="K234" s="17"/>
      <c r="L234" s="18"/>
      <c r="M234" s="20"/>
      <c r="N234" s="0"/>
      <c r="O234" s="0"/>
      <c r="P234" s="0"/>
      <c r="Q234" s="0"/>
    </row>
    <row r="235" customFormat="false" ht="12.75" hidden="false" customHeight="false" outlineLevel="0" collapsed="false">
      <c r="C235" s="17"/>
      <c r="D235" s="17"/>
      <c r="E235" s="17"/>
      <c r="F235" s="17"/>
      <c r="G235" s="17"/>
      <c r="H235" s="17"/>
      <c r="J235" s="17"/>
      <c r="K235" s="17"/>
      <c r="L235" s="18"/>
      <c r="M235" s="20"/>
      <c r="N235" s="0"/>
      <c r="O235" s="0"/>
      <c r="P235" s="0"/>
      <c r="Q235" s="0"/>
    </row>
    <row r="236" customFormat="false" ht="12.75" hidden="false" customHeight="false" outlineLevel="0" collapsed="false">
      <c r="C236" s="17"/>
      <c r="D236" s="17"/>
      <c r="E236" s="17"/>
      <c r="F236" s="17"/>
      <c r="G236" s="17"/>
      <c r="H236" s="17"/>
      <c r="J236" s="17"/>
      <c r="K236" s="17"/>
      <c r="L236" s="18"/>
      <c r="M236" s="20"/>
      <c r="N236" s="0"/>
      <c r="O236" s="0"/>
      <c r="P236" s="0"/>
      <c r="Q236" s="0"/>
    </row>
    <row r="237" customFormat="false" ht="12.75" hidden="false" customHeight="false" outlineLevel="0" collapsed="false">
      <c r="C237" s="17"/>
      <c r="D237" s="17"/>
      <c r="E237" s="17"/>
      <c r="F237" s="17"/>
      <c r="G237" s="17"/>
      <c r="H237" s="17"/>
      <c r="J237" s="17"/>
      <c r="K237" s="17"/>
      <c r="L237" s="18"/>
      <c r="M237" s="20"/>
      <c r="N237" s="0"/>
      <c r="O237" s="0"/>
      <c r="P237" s="0"/>
      <c r="Q237" s="0"/>
    </row>
    <row r="238" customFormat="false" ht="12.75" hidden="false" customHeight="false" outlineLevel="0" collapsed="false">
      <c r="C238" s="17"/>
      <c r="D238" s="17"/>
      <c r="E238" s="17"/>
      <c r="F238" s="17"/>
      <c r="G238" s="17"/>
      <c r="H238" s="17"/>
      <c r="J238" s="17"/>
      <c r="K238" s="17"/>
      <c r="L238" s="18"/>
      <c r="M238" s="20"/>
      <c r="N238" s="0"/>
      <c r="O238" s="0"/>
      <c r="P238" s="0"/>
      <c r="Q238" s="0"/>
    </row>
    <row r="239" customFormat="false" ht="12.75" hidden="false" customHeight="false" outlineLevel="0" collapsed="false">
      <c r="C239" s="17"/>
      <c r="D239" s="17"/>
      <c r="E239" s="17"/>
      <c r="F239" s="17"/>
      <c r="G239" s="17"/>
      <c r="H239" s="17"/>
      <c r="J239" s="17"/>
      <c r="K239" s="17"/>
      <c r="L239" s="18"/>
      <c r="M239" s="20"/>
      <c r="N239" s="0"/>
      <c r="O239" s="0"/>
      <c r="P239" s="0"/>
      <c r="Q239" s="0"/>
    </row>
    <row r="240" customFormat="false" ht="12.75" hidden="false" customHeight="false" outlineLevel="0" collapsed="false">
      <c r="C240" s="17"/>
      <c r="D240" s="17"/>
      <c r="E240" s="17"/>
      <c r="F240" s="17"/>
      <c r="G240" s="17"/>
      <c r="H240" s="17"/>
      <c r="J240" s="17"/>
      <c r="K240" s="17"/>
      <c r="L240" s="18"/>
      <c r="M240" s="20"/>
      <c r="N240" s="0"/>
      <c r="O240" s="0"/>
      <c r="P240" s="0"/>
      <c r="Q240" s="0"/>
    </row>
    <row r="241" customFormat="false" ht="12.75" hidden="false" customHeight="false" outlineLevel="0" collapsed="false">
      <c r="C241" s="17"/>
      <c r="D241" s="17"/>
      <c r="E241" s="17"/>
      <c r="F241" s="17"/>
      <c r="G241" s="17"/>
      <c r="H241" s="17"/>
      <c r="J241" s="17"/>
      <c r="K241" s="17"/>
      <c r="L241" s="18"/>
      <c r="M241" s="20"/>
      <c r="N241" s="0"/>
      <c r="O241" s="0"/>
      <c r="P241" s="0"/>
      <c r="Q241" s="0"/>
    </row>
    <row r="242" customFormat="false" ht="12.75" hidden="false" customHeight="false" outlineLevel="0" collapsed="false">
      <c r="C242" s="17"/>
      <c r="D242" s="17"/>
      <c r="E242" s="17"/>
      <c r="F242" s="17"/>
      <c r="G242" s="17"/>
      <c r="H242" s="17"/>
      <c r="J242" s="17"/>
      <c r="K242" s="17"/>
      <c r="L242" s="18"/>
      <c r="M242" s="20"/>
      <c r="N242" s="0"/>
      <c r="O242" s="0"/>
      <c r="P242" s="0"/>
      <c r="Q242" s="0"/>
    </row>
    <row r="243" customFormat="false" ht="12.75" hidden="false" customHeight="false" outlineLevel="0" collapsed="false">
      <c r="C243" s="17"/>
      <c r="D243" s="17"/>
      <c r="E243" s="17"/>
      <c r="F243" s="17"/>
      <c r="G243" s="17"/>
      <c r="H243" s="17"/>
      <c r="J243" s="17"/>
      <c r="K243" s="17"/>
      <c r="L243" s="18"/>
      <c r="M243" s="20"/>
      <c r="N243" s="0"/>
      <c r="O243" s="0"/>
      <c r="P243" s="0"/>
      <c r="Q243" s="0"/>
    </row>
    <row r="244" customFormat="false" ht="12.75" hidden="false" customHeight="false" outlineLevel="0" collapsed="false">
      <c r="C244" s="17"/>
      <c r="D244" s="17"/>
      <c r="E244" s="17"/>
      <c r="F244" s="17"/>
      <c r="G244" s="17"/>
      <c r="H244" s="17"/>
      <c r="J244" s="17"/>
      <c r="K244" s="17"/>
      <c r="L244" s="18"/>
      <c r="M244" s="20"/>
      <c r="N244" s="0"/>
      <c r="O244" s="0"/>
      <c r="P244" s="0"/>
      <c r="Q244" s="0"/>
    </row>
    <row r="245" customFormat="false" ht="12.75" hidden="false" customHeight="false" outlineLevel="0" collapsed="false">
      <c r="C245" s="17"/>
      <c r="D245" s="17"/>
      <c r="E245" s="17"/>
      <c r="F245" s="17"/>
      <c r="G245" s="17"/>
      <c r="H245" s="17"/>
      <c r="J245" s="17"/>
      <c r="K245" s="17"/>
      <c r="L245" s="18"/>
      <c r="M245" s="20"/>
      <c r="N245" s="0"/>
      <c r="O245" s="0"/>
      <c r="P245" s="0"/>
      <c r="Q245" s="0"/>
    </row>
    <row r="246" customFormat="false" ht="12.75" hidden="false" customHeight="false" outlineLevel="0" collapsed="false">
      <c r="C246" s="17"/>
      <c r="D246" s="17"/>
      <c r="E246" s="17"/>
      <c r="F246" s="17"/>
      <c r="G246" s="17"/>
      <c r="H246" s="17"/>
      <c r="J246" s="17"/>
      <c r="K246" s="17"/>
      <c r="L246" s="18"/>
      <c r="M246" s="20"/>
      <c r="N246" s="0"/>
      <c r="O246" s="0"/>
      <c r="P246" s="0"/>
      <c r="Q246" s="0"/>
    </row>
    <row r="247" customFormat="false" ht="12.75" hidden="false" customHeight="false" outlineLevel="0" collapsed="false">
      <c r="C247" s="17"/>
      <c r="D247" s="17"/>
      <c r="E247" s="17"/>
      <c r="F247" s="17"/>
      <c r="G247" s="17"/>
      <c r="H247" s="17"/>
      <c r="J247" s="17"/>
      <c r="K247" s="17"/>
      <c r="L247" s="18"/>
      <c r="M247" s="20"/>
      <c r="N247" s="0"/>
      <c r="O247" s="0"/>
      <c r="P247" s="0"/>
      <c r="Q247" s="0"/>
    </row>
    <row r="248" customFormat="false" ht="12.75" hidden="false" customHeight="false" outlineLevel="0" collapsed="false">
      <c r="C248" s="17"/>
      <c r="D248" s="17"/>
      <c r="E248" s="17"/>
      <c r="F248" s="17"/>
      <c r="G248" s="17"/>
      <c r="H248" s="17"/>
      <c r="J248" s="17"/>
      <c r="K248" s="17"/>
      <c r="L248" s="18"/>
      <c r="M248" s="20"/>
      <c r="N248" s="0"/>
      <c r="O248" s="0"/>
      <c r="P248" s="0"/>
      <c r="Q248" s="0"/>
    </row>
    <row r="249" customFormat="false" ht="12.75" hidden="false" customHeight="false" outlineLevel="0" collapsed="false">
      <c r="C249" s="17"/>
      <c r="D249" s="17"/>
      <c r="E249" s="17"/>
      <c r="F249" s="17"/>
      <c r="G249" s="17"/>
      <c r="H249" s="17"/>
      <c r="J249" s="17"/>
      <c r="K249" s="17"/>
      <c r="L249" s="18"/>
      <c r="M249" s="20"/>
      <c r="N249" s="0"/>
      <c r="O249" s="0"/>
      <c r="P249" s="0"/>
      <c r="Q249" s="0"/>
    </row>
    <row r="250" customFormat="false" ht="12.75" hidden="false" customHeight="false" outlineLevel="0" collapsed="false">
      <c r="C250" s="17"/>
      <c r="D250" s="17"/>
      <c r="E250" s="17"/>
      <c r="F250" s="17"/>
      <c r="G250" s="17"/>
      <c r="H250" s="17"/>
      <c r="J250" s="17"/>
      <c r="K250" s="17"/>
      <c r="L250" s="18"/>
      <c r="M250" s="20"/>
      <c r="N250" s="0"/>
      <c r="O250" s="0"/>
      <c r="P250" s="0"/>
      <c r="Q250" s="0"/>
    </row>
    <row r="251" customFormat="false" ht="12.75" hidden="false" customHeight="false" outlineLevel="0" collapsed="false">
      <c r="C251" s="17"/>
      <c r="D251" s="17"/>
      <c r="E251" s="17"/>
      <c r="F251" s="17"/>
      <c r="G251" s="17"/>
      <c r="H251" s="17"/>
      <c r="J251" s="17"/>
      <c r="K251" s="17"/>
      <c r="L251" s="18"/>
      <c r="M251" s="20"/>
      <c r="N251" s="0"/>
      <c r="O251" s="0"/>
      <c r="P251" s="0"/>
      <c r="Q251" s="0"/>
    </row>
    <row r="252" customFormat="false" ht="12.75" hidden="false" customHeight="false" outlineLevel="0" collapsed="false">
      <c r="C252" s="17"/>
      <c r="D252" s="17"/>
      <c r="E252" s="17"/>
      <c r="F252" s="17"/>
      <c r="G252" s="17"/>
      <c r="H252" s="17"/>
      <c r="J252" s="17"/>
      <c r="K252" s="17"/>
      <c r="L252" s="18"/>
      <c r="M252" s="20"/>
      <c r="N252" s="0"/>
      <c r="O252" s="0"/>
      <c r="P252" s="0"/>
      <c r="Q252" s="0"/>
    </row>
    <row r="253" customFormat="false" ht="12.75" hidden="false" customHeight="false" outlineLevel="0" collapsed="false">
      <c r="C253" s="17"/>
      <c r="D253" s="17"/>
      <c r="E253" s="17"/>
      <c r="F253" s="17"/>
      <c r="G253" s="17"/>
      <c r="H253" s="17"/>
      <c r="J253" s="17"/>
      <c r="K253" s="17"/>
      <c r="L253" s="18"/>
      <c r="M253" s="20"/>
      <c r="N253" s="0"/>
      <c r="O253" s="0"/>
      <c r="P253" s="0"/>
      <c r="Q253" s="0"/>
    </row>
    <row r="254" customFormat="false" ht="12.75" hidden="false" customHeight="false" outlineLevel="0" collapsed="false">
      <c r="C254" s="17"/>
      <c r="D254" s="17"/>
      <c r="E254" s="17"/>
      <c r="F254" s="17"/>
      <c r="G254" s="17"/>
      <c r="H254" s="17"/>
      <c r="J254" s="17"/>
      <c r="K254" s="17"/>
      <c r="L254" s="18"/>
      <c r="M254" s="20"/>
      <c r="N254" s="0"/>
      <c r="O254" s="0"/>
      <c r="P254" s="0"/>
      <c r="Q254" s="0"/>
    </row>
    <row r="255" customFormat="false" ht="12.75" hidden="false" customHeight="false" outlineLevel="0" collapsed="false">
      <c r="C255" s="17"/>
      <c r="D255" s="17"/>
      <c r="E255" s="17"/>
      <c r="F255" s="17"/>
      <c r="G255" s="17"/>
      <c r="H255" s="17"/>
      <c r="J255" s="17"/>
      <c r="K255" s="17"/>
      <c r="L255" s="18"/>
      <c r="M255" s="20"/>
      <c r="N255" s="0"/>
      <c r="O255" s="0"/>
      <c r="P255" s="0"/>
      <c r="Q255" s="0"/>
    </row>
    <row r="256" customFormat="false" ht="12.75" hidden="false" customHeight="false" outlineLevel="0" collapsed="false">
      <c r="C256" s="17"/>
      <c r="D256" s="17"/>
      <c r="E256" s="17"/>
      <c r="F256" s="17"/>
      <c r="G256" s="17"/>
      <c r="H256" s="17"/>
      <c r="J256" s="17"/>
      <c r="K256" s="17"/>
      <c r="L256" s="18"/>
      <c r="M256" s="20"/>
      <c r="N256" s="0"/>
      <c r="O256" s="0"/>
      <c r="P256" s="0"/>
      <c r="Q256" s="0"/>
    </row>
    <row r="257" customFormat="false" ht="12.75" hidden="false" customHeight="false" outlineLevel="0" collapsed="false">
      <c r="C257" s="17"/>
      <c r="D257" s="17"/>
      <c r="E257" s="17"/>
      <c r="F257" s="17"/>
      <c r="G257" s="17"/>
      <c r="H257" s="17"/>
      <c r="J257" s="17"/>
      <c r="K257" s="17"/>
      <c r="L257" s="18"/>
      <c r="M257" s="20"/>
      <c r="N257" s="0"/>
      <c r="O257" s="0"/>
      <c r="P257" s="0"/>
      <c r="Q257" s="0"/>
    </row>
    <row r="258" customFormat="false" ht="12.75" hidden="false" customHeight="false" outlineLevel="0" collapsed="false">
      <c r="C258" s="17"/>
      <c r="D258" s="17"/>
      <c r="E258" s="17"/>
      <c r="F258" s="17"/>
      <c r="G258" s="17"/>
      <c r="H258" s="17"/>
      <c r="J258" s="17"/>
      <c r="K258" s="17"/>
      <c r="L258" s="18"/>
      <c r="M258" s="20"/>
      <c r="N258" s="0"/>
      <c r="O258" s="0"/>
      <c r="P258" s="0"/>
      <c r="Q258" s="0"/>
    </row>
    <row r="259" customFormat="false" ht="12.75" hidden="false" customHeight="false" outlineLevel="0" collapsed="false">
      <c r="C259" s="17"/>
      <c r="D259" s="17"/>
      <c r="E259" s="17"/>
      <c r="F259" s="17"/>
      <c r="G259" s="17"/>
      <c r="H259" s="17"/>
      <c r="J259" s="17"/>
      <c r="K259" s="17"/>
      <c r="L259" s="18"/>
      <c r="M259" s="20"/>
      <c r="N259" s="0"/>
      <c r="O259" s="0"/>
      <c r="P259" s="0"/>
      <c r="Q259" s="0"/>
    </row>
    <row r="260" customFormat="false" ht="12.75" hidden="false" customHeight="false" outlineLevel="0" collapsed="false">
      <c r="C260" s="17"/>
      <c r="D260" s="17"/>
      <c r="E260" s="17"/>
      <c r="F260" s="17"/>
      <c r="G260" s="17"/>
      <c r="H260" s="17"/>
      <c r="J260" s="17"/>
      <c r="K260" s="17"/>
      <c r="L260" s="18"/>
      <c r="M260" s="20"/>
      <c r="N260" s="0"/>
      <c r="O260" s="0"/>
      <c r="P260" s="0"/>
      <c r="Q260" s="0"/>
    </row>
    <row r="261" customFormat="false" ht="12.75" hidden="false" customHeight="false" outlineLevel="0" collapsed="false">
      <c r="C261" s="17"/>
      <c r="D261" s="17"/>
      <c r="E261" s="17"/>
      <c r="F261" s="17"/>
      <c r="G261" s="17"/>
      <c r="H261" s="17"/>
      <c r="J261" s="17"/>
      <c r="K261" s="17"/>
      <c r="L261" s="18"/>
      <c r="M261" s="20"/>
      <c r="N261" s="0"/>
      <c r="O261" s="0"/>
      <c r="P261" s="0"/>
      <c r="Q261" s="0"/>
    </row>
    <row r="262" customFormat="false" ht="12.75" hidden="false" customHeight="false" outlineLevel="0" collapsed="false">
      <c r="C262" s="17"/>
      <c r="D262" s="17"/>
      <c r="E262" s="17"/>
      <c r="F262" s="17"/>
      <c r="G262" s="17"/>
      <c r="H262" s="17"/>
      <c r="J262" s="17"/>
      <c r="K262" s="17"/>
      <c r="L262" s="18"/>
      <c r="M262" s="20"/>
      <c r="N262" s="0"/>
      <c r="O262" s="0"/>
      <c r="P262" s="0"/>
      <c r="Q262" s="0"/>
    </row>
    <row r="263" customFormat="false" ht="12.75" hidden="false" customHeight="false" outlineLevel="0" collapsed="false">
      <c r="C263" s="17"/>
      <c r="D263" s="17"/>
      <c r="E263" s="17"/>
      <c r="F263" s="17"/>
      <c r="G263" s="17"/>
      <c r="H263" s="17"/>
      <c r="J263" s="17"/>
      <c r="K263" s="17"/>
      <c r="L263" s="18"/>
      <c r="M263" s="20"/>
      <c r="N263" s="0"/>
      <c r="O263" s="0"/>
      <c r="P263" s="0"/>
      <c r="Q263" s="0"/>
    </row>
    <row r="264" customFormat="false" ht="12.75" hidden="false" customHeight="false" outlineLevel="0" collapsed="false">
      <c r="C264" s="17"/>
      <c r="D264" s="17"/>
      <c r="E264" s="17"/>
      <c r="F264" s="17"/>
      <c r="G264" s="17"/>
      <c r="H264" s="17"/>
      <c r="J264" s="17"/>
      <c r="K264" s="17"/>
      <c r="L264" s="18"/>
      <c r="M264" s="20"/>
      <c r="N264" s="0"/>
      <c r="O264" s="0"/>
      <c r="P264" s="0"/>
      <c r="Q264" s="0"/>
    </row>
    <row r="265" customFormat="false" ht="12.75" hidden="false" customHeight="false" outlineLevel="0" collapsed="false">
      <c r="C265" s="17"/>
      <c r="D265" s="17"/>
      <c r="E265" s="17"/>
      <c r="F265" s="17"/>
      <c r="G265" s="17"/>
      <c r="H265" s="17"/>
      <c r="J265" s="17"/>
      <c r="K265" s="17"/>
      <c r="L265" s="18"/>
      <c r="M265" s="20"/>
      <c r="N265" s="0"/>
      <c r="O265" s="0"/>
      <c r="P265" s="0"/>
      <c r="Q265" s="0"/>
    </row>
    <row r="266" customFormat="false" ht="12.75" hidden="false" customHeight="false" outlineLevel="0" collapsed="false">
      <c r="C266" s="17"/>
      <c r="D266" s="17"/>
      <c r="E266" s="17"/>
      <c r="F266" s="17"/>
      <c r="G266" s="17"/>
      <c r="H266" s="17"/>
      <c r="J266" s="17"/>
      <c r="K266" s="17"/>
      <c r="L266" s="18"/>
      <c r="M266" s="20"/>
      <c r="N266" s="0"/>
      <c r="O266" s="0"/>
      <c r="P266" s="0"/>
      <c r="Q266" s="0"/>
    </row>
    <row r="267" customFormat="false" ht="12.75" hidden="false" customHeight="false" outlineLevel="0" collapsed="false">
      <c r="C267" s="17"/>
      <c r="D267" s="17"/>
      <c r="E267" s="17"/>
      <c r="F267" s="17"/>
      <c r="G267" s="17"/>
      <c r="H267" s="17"/>
      <c r="J267" s="17"/>
      <c r="K267" s="17"/>
      <c r="L267" s="18"/>
      <c r="M267" s="20"/>
      <c r="N267" s="0"/>
      <c r="O267" s="0"/>
      <c r="P267" s="0"/>
      <c r="Q267" s="0"/>
    </row>
    <row r="268" customFormat="false" ht="12.75" hidden="false" customHeight="false" outlineLevel="0" collapsed="false">
      <c r="C268" s="17"/>
      <c r="D268" s="17"/>
      <c r="E268" s="17"/>
      <c r="F268" s="17"/>
      <c r="G268" s="17"/>
      <c r="H268" s="17"/>
      <c r="J268" s="17"/>
      <c r="K268" s="17"/>
      <c r="L268" s="18"/>
      <c r="M268" s="20"/>
      <c r="N268" s="0"/>
      <c r="O268" s="0"/>
      <c r="P268" s="0"/>
      <c r="Q268" s="0"/>
    </row>
    <row r="269" customFormat="false" ht="12.75" hidden="false" customHeight="false" outlineLevel="0" collapsed="false">
      <c r="C269" s="17"/>
      <c r="D269" s="17"/>
      <c r="E269" s="17"/>
      <c r="F269" s="17"/>
      <c r="G269" s="17"/>
      <c r="H269" s="17"/>
      <c r="J269" s="17"/>
      <c r="K269" s="17"/>
      <c r="L269" s="18"/>
      <c r="M269" s="20"/>
      <c r="N269" s="0"/>
      <c r="O269" s="0"/>
      <c r="P269" s="0"/>
      <c r="Q269" s="0"/>
    </row>
    <row r="270" customFormat="false" ht="12.75" hidden="false" customHeight="false" outlineLevel="0" collapsed="false">
      <c r="C270" s="17"/>
      <c r="D270" s="17"/>
      <c r="E270" s="17"/>
      <c r="F270" s="17"/>
      <c r="G270" s="17"/>
      <c r="H270" s="17"/>
      <c r="J270" s="17"/>
      <c r="K270" s="17"/>
      <c r="L270" s="18"/>
      <c r="M270" s="20"/>
      <c r="N270" s="0"/>
      <c r="O270" s="0"/>
      <c r="P270" s="0"/>
      <c r="Q270" s="0"/>
    </row>
    <row r="271" customFormat="false" ht="12.75" hidden="false" customHeight="false" outlineLevel="0" collapsed="false">
      <c r="C271" s="17"/>
      <c r="D271" s="17"/>
      <c r="E271" s="17"/>
      <c r="F271" s="17"/>
      <c r="G271" s="17"/>
      <c r="H271" s="17"/>
      <c r="J271" s="17"/>
      <c r="K271" s="17"/>
      <c r="L271" s="18"/>
      <c r="M271" s="20"/>
      <c r="N271" s="0"/>
      <c r="O271" s="0"/>
      <c r="P271" s="0"/>
      <c r="Q271" s="0"/>
    </row>
    <row r="272" customFormat="false" ht="12.75" hidden="false" customHeight="false" outlineLevel="0" collapsed="false">
      <c r="C272" s="17"/>
      <c r="D272" s="17"/>
      <c r="E272" s="17"/>
      <c r="F272" s="17"/>
      <c r="G272" s="17"/>
      <c r="H272" s="17"/>
      <c r="J272" s="17"/>
      <c r="K272" s="17"/>
      <c r="L272" s="18"/>
      <c r="M272" s="20"/>
      <c r="N272" s="0"/>
      <c r="O272" s="0"/>
      <c r="P272" s="0"/>
      <c r="Q272" s="0"/>
    </row>
    <row r="273" customFormat="false" ht="12.75" hidden="false" customHeight="false" outlineLevel="0" collapsed="false">
      <c r="C273" s="17"/>
      <c r="D273" s="17"/>
      <c r="E273" s="17"/>
      <c r="F273" s="17"/>
      <c r="G273" s="17"/>
      <c r="H273" s="17"/>
      <c r="J273" s="17"/>
      <c r="K273" s="17"/>
      <c r="L273" s="18"/>
      <c r="M273" s="20"/>
      <c r="N273" s="0"/>
      <c r="O273" s="0"/>
      <c r="P273" s="0"/>
      <c r="Q273" s="0"/>
    </row>
    <row r="274" customFormat="false" ht="12.75" hidden="false" customHeight="false" outlineLevel="0" collapsed="false">
      <c r="C274" s="17"/>
      <c r="D274" s="17"/>
      <c r="E274" s="17"/>
      <c r="F274" s="17"/>
      <c r="G274" s="17"/>
      <c r="H274" s="17"/>
      <c r="J274" s="17"/>
      <c r="K274" s="17"/>
      <c r="L274" s="18"/>
      <c r="M274" s="20"/>
      <c r="N274" s="0"/>
      <c r="O274" s="0"/>
      <c r="P274" s="0"/>
      <c r="Q274" s="0"/>
    </row>
    <row r="275" customFormat="false" ht="12.75" hidden="false" customHeight="false" outlineLevel="0" collapsed="false">
      <c r="C275" s="17"/>
      <c r="D275" s="17"/>
      <c r="E275" s="17"/>
      <c r="F275" s="17"/>
      <c r="G275" s="17"/>
      <c r="H275" s="17"/>
      <c r="J275" s="17"/>
      <c r="K275" s="17"/>
      <c r="L275" s="18"/>
      <c r="M275" s="20"/>
      <c r="N275" s="0"/>
      <c r="O275" s="0"/>
      <c r="P275" s="0"/>
      <c r="Q275" s="0"/>
    </row>
    <row r="276" customFormat="false" ht="12.75" hidden="false" customHeight="false" outlineLevel="0" collapsed="false">
      <c r="C276" s="17"/>
      <c r="D276" s="17"/>
      <c r="E276" s="17"/>
      <c r="F276" s="17"/>
      <c r="G276" s="17"/>
      <c r="H276" s="17"/>
      <c r="J276" s="17"/>
      <c r="K276" s="17"/>
      <c r="L276" s="18"/>
      <c r="M276" s="20"/>
      <c r="N276" s="0"/>
      <c r="O276" s="0"/>
      <c r="P276" s="0"/>
      <c r="Q276" s="0"/>
    </row>
    <row r="277" customFormat="false" ht="12.75" hidden="false" customHeight="false" outlineLevel="0" collapsed="false">
      <c r="C277" s="17"/>
      <c r="D277" s="17"/>
      <c r="E277" s="17"/>
      <c r="F277" s="17"/>
      <c r="G277" s="17"/>
      <c r="H277" s="17"/>
      <c r="J277" s="17"/>
      <c r="K277" s="17"/>
      <c r="L277" s="18"/>
      <c r="M277" s="20"/>
      <c r="N277" s="0"/>
      <c r="O277" s="0"/>
      <c r="P277" s="0"/>
      <c r="Q277" s="0"/>
    </row>
    <row r="278" customFormat="false" ht="12.75" hidden="false" customHeight="false" outlineLevel="0" collapsed="false">
      <c r="C278" s="17"/>
      <c r="D278" s="17"/>
      <c r="E278" s="17"/>
      <c r="F278" s="17"/>
      <c r="G278" s="17"/>
      <c r="H278" s="17"/>
      <c r="J278" s="17"/>
      <c r="K278" s="17"/>
      <c r="L278" s="18"/>
      <c r="M278" s="20"/>
      <c r="N278" s="0"/>
      <c r="O278" s="0"/>
      <c r="P278" s="0"/>
      <c r="Q278" s="0"/>
    </row>
    <row r="279" customFormat="false" ht="12.75" hidden="false" customHeight="false" outlineLevel="0" collapsed="false">
      <c r="C279" s="17"/>
      <c r="D279" s="17"/>
      <c r="E279" s="17"/>
      <c r="F279" s="17"/>
      <c r="G279" s="17"/>
      <c r="H279" s="17"/>
      <c r="J279" s="17"/>
      <c r="K279" s="17"/>
      <c r="L279" s="18"/>
      <c r="M279" s="20"/>
      <c r="N279" s="0"/>
      <c r="O279" s="0"/>
      <c r="P279" s="0"/>
      <c r="Q279" s="0"/>
    </row>
    <row r="280" customFormat="false" ht="12.75" hidden="false" customHeight="false" outlineLevel="0" collapsed="false">
      <c r="C280" s="17"/>
      <c r="D280" s="17"/>
      <c r="E280" s="17"/>
      <c r="F280" s="17"/>
      <c r="G280" s="17"/>
      <c r="H280" s="17"/>
      <c r="J280" s="17"/>
      <c r="K280" s="17"/>
      <c r="L280" s="18"/>
      <c r="M280" s="20"/>
      <c r="N280" s="0"/>
      <c r="O280" s="0"/>
      <c r="P280" s="0"/>
      <c r="Q280" s="0"/>
    </row>
    <row r="281" customFormat="false" ht="12.75" hidden="false" customHeight="false" outlineLevel="0" collapsed="false">
      <c r="C281" s="17"/>
      <c r="D281" s="17"/>
      <c r="E281" s="17"/>
      <c r="F281" s="17"/>
      <c r="G281" s="17"/>
      <c r="H281" s="17"/>
      <c r="J281" s="17"/>
      <c r="K281" s="17"/>
      <c r="L281" s="18"/>
      <c r="M281" s="20"/>
      <c r="N281" s="0"/>
      <c r="O281" s="0"/>
      <c r="P281" s="0"/>
      <c r="Q281" s="0"/>
    </row>
    <row r="282" customFormat="false" ht="12.75" hidden="false" customHeight="false" outlineLevel="0" collapsed="false">
      <c r="C282" s="17"/>
      <c r="D282" s="17"/>
      <c r="E282" s="17"/>
      <c r="F282" s="17"/>
      <c r="G282" s="17"/>
      <c r="H282" s="17"/>
      <c r="J282" s="17"/>
      <c r="K282" s="17"/>
      <c r="L282" s="18"/>
      <c r="M282" s="20"/>
      <c r="N282" s="0"/>
      <c r="O282" s="0"/>
      <c r="P282" s="0"/>
      <c r="Q282" s="0"/>
    </row>
    <row r="283" customFormat="false" ht="12.75" hidden="false" customHeight="false" outlineLevel="0" collapsed="false">
      <c r="C283" s="17"/>
      <c r="D283" s="17"/>
      <c r="E283" s="17"/>
      <c r="F283" s="17"/>
      <c r="G283" s="17"/>
      <c r="H283" s="17"/>
      <c r="J283" s="17"/>
      <c r="K283" s="17"/>
      <c r="L283" s="18"/>
      <c r="M283" s="20"/>
      <c r="N283" s="0"/>
      <c r="O283" s="0"/>
      <c r="P283" s="0"/>
      <c r="Q283" s="0"/>
    </row>
    <row r="284" customFormat="false" ht="12.75" hidden="false" customHeight="false" outlineLevel="0" collapsed="false">
      <c r="C284" s="17"/>
      <c r="D284" s="17"/>
      <c r="E284" s="17"/>
      <c r="F284" s="17"/>
      <c r="G284" s="17"/>
      <c r="H284" s="17"/>
      <c r="J284" s="17"/>
      <c r="K284" s="17"/>
      <c r="L284" s="18"/>
      <c r="M284" s="20"/>
      <c r="N284" s="0"/>
      <c r="O284" s="0"/>
      <c r="P284" s="0"/>
      <c r="Q284" s="0"/>
    </row>
    <row r="285" customFormat="false" ht="12.75" hidden="false" customHeight="false" outlineLevel="0" collapsed="false">
      <c r="C285" s="17"/>
      <c r="D285" s="17"/>
      <c r="E285" s="17"/>
      <c r="F285" s="17"/>
      <c r="G285" s="17"/>
      <c r="H285" s="17"/>
      <c r="J285" s="17"/>
      <c r="K285" s="17"/>
      <c r="L285" s="18"/>
      <c r="M285" s="20"/>
      <c r="N285" s="0"/>
      <c r="O285" s="0"/>
      <c r="P285" s="0"/>
      <c r="Q285" s="0"/>
    </row>
    <row r="286" customFormat="false" ht="12.75" hidden="false" customHeight="false" outlineLevel="0" collapsed="false">
      <c r="C286" s="17"/>
      <c r="D286" s="17"/>
      <c r="E286" s="17"/>
      <c r="F286" s="17"/>
      <c r="G286" s="17"/>
      <c r="H286" s="17"/>
      <c r="J286" s="17"/>
      <c r="K286" s="17"/>
      <c r="L286" s="18"/>
      <c r="M286" s="20"/>
      <c r="N286" s="0"/>
      <c r="O286" s="0"/>
      <c r="P286" s="0"/>
      <c r="Q286" s="0"/>
    </row>
    <row r="287" customFormat="false" ht="12.75" hidden="false" customHeight="false" outlineLevel="0" collapsed="false">
      <c r="C287" s="17"/>
      <c r="D287" s="17"/>
      <c r="E287" s="17"/>
      <c r="F287" s="17"/>
      <c r="G287" s="17"/>
      <c r="H287" s="17"/>
      <c r="J287" s="17"/>
      <c r="K287" s="17"/>
      <c r="L287" s="18"/>
      <c r="M287" s="20"/>
      <c r="N287" s="0"/>
      <c r="O287" s="0"/>
      <c r="P287" s="0"/>
      <c r="Q287" s="0"/>
    </row>
    <row r="288" customFormat="false" ht="12.75" hidden="false" customHeight="false" outlineLevel="0" collapsed="false">
      <c r="C288" s="17"/>
      <c r="D288" s="17"/>
      <c r="E288" s="17"/>
      <c r="F288" s="17"/>
      <c r="G288" s="17"/>
      <c r="H288" s="17"/>
      <c r="J288" s="17"/>
      <c r="K288" s="17"/>
      <c r="L288" s="18"/>
      <c r="M288" s="20"/>
      <c r="N288" s="0"/>
      <c r="O288" s="0"/>
      <c r="P288" s="0"/>
      <c r="Q288" s="0"/>
    </row>
    <row r="289" customFormat="false" ht="12.75" hidden="false" customHeight="false" outlineLevel="0" collapsed="false">
      <c r="C289" s="17"/>
      <c r="D289" s="17"/>
      <c r="E289" s="17"/>
      <c r="F289" s="17"/>
      <c r="G289" s="17"/>
      <c r="H289" s="17"/>
      <c r="J289" s="17"/>
      <c r="K289" s="17"/>
      <c r="L289" s="18"/>
      <c r="M289" s="20"/>
      <c r="N289" s="0"/>
      <c r="O289" s="0"/>
      <c r="P289" s="0"/>
      <c r="Q289" s="0"/>
    </row>
    <row r="290" customFormat="false" ht="12.75" hidden="false" customHeight="false" outlineLevel="0" collapsed="false">
      <c r="C290" s="17"/>
      <c r="D290" s="17"/>
      <c r="E290" s="17"/>
      <c r="F290" s="17"/>
      <c r="G290" s="17"/>
      <c r="H290" s="17"/>
      <c r="J290" s="17"/>
      <c r="K290" s="17"/>
      <c r="L290" s="18"/>
      <c r="M290" s="20"/>
      <c r="N290" s="0"/>
      <c r="O290" s="0"/>
      <c r="P290" s="0"/>
      <c r="Q290" s="0"/>
    </row>
    <row r="291" customFormat="false" ht="12.75" hidden="false" customHeight="false" outlineLevel="0" collapsed="false">
      <c r="C291" s="17"/>
      <c r="D291" s="17"/>
      <c r="E291" s="17"/>
      <c r="F291" s="17"/>
      <c r="G291" s="17"/>
      <c r="H291" s="17"/>
      <c r="J291" s="17"/>
      <c r="K291" s="17"/>
      <c r="L291" s="18"/>
      <c r="M291" s="20"/>
      <c r="N291" s="0"/>
      <c r="O291" s="0"/>
      <c r="P291" s="0"/>
      <c r="Q291" s="0"/>
    </row>
    <row r="292" customFormat="false" ht="12.75" hidden="false" customHeight="false" outlineLevel="0" collapsed="false">
      <c r="C292" s="17"/>
      <c r="D292" s="17"/>
      <c r="E292" s="17"/>
      <c r="F292" s="17"/>
      <c r="G292" s="17"/>
      <c r="H292" s="17"/>
      <c r="J292" s="17"/>
      <c r="K292" s="17"/>
      <c r="L292" s="18"/>
      <c r="M292" s="20"/>
      <c r="N292" s="0"/>
      <c r="O292" s="0"/>
      <c r="P292" s="0"/>
      <c r="Q292" s="0"/>
    </row>
    <row r="293" customFormat="false" ht="12.75" hidden="false" customHeight="false" outlineLevel="0" collapsed="false">
      <c r="C293" s="17"/>
      <c r="D293" s="17"/>
      <c r="E293" s="17"/>
      <c r="F293" s="17"/>
      <c r="G293" s="17"/>
      <c r="H293" s="17"/>
      <c r="J293" s="17"/>
      <c r="K293" s="17"/>
      <c r="L293" s="18"/>
      <c r="M293" s="20"/>
      <c r="N293" s="0"/>
      <c r="O293" s="0"/>
      <c r="P293" s="0"/>
      <c r="Q293" s="0"/>
    </row>
    <row r="294" customFormat="false" ht="12.75" hidden="false" customHeight="false" outlineLevel="0" collapsed="false">
      <c r="C294" s="17"/>
      <c r="D294" s="17"/>
      <c r="E294" s="17"/>
      <c r="F294" s="17"/>
      <c r="G294" s="17"/>
      <c r="H294" s="17"/>
      <c r="J294" s="17"/>
      <c r="K294" s="17"/>
      <c r="L294" s="18"/>
      <c r="M294" s="20"/>
      <c r="N294" s="0"/>
      <c r="O294" s="0"/>
      <c r="P294" s="0"/>
      <c r="Q294" s="0"/>
    </row>
    <row r="295" customFormat="false" ht="12.75" hidden="false" customHeight="false" outlineLevel="0" collapsed="false">
      <c r="C295" s="17"/>
      <c r="D295" s="17"/>
      <c r="E295" s="17"/>
      <c r="F295" s="17"/>
      <c r="G295" s="17"/>
      <c r="H295" s="17"/>
      <c r="J295" s="17"/>
      <c r="K295" s="17"/>
      <c r="L295" s="18"/>
      <c r="M295" s="20"/>
      <c r="N295" s="0"/>
      <c r="O295" s="0"/>
      <c r="P295" s="0"/>
      <c r="Q295" s="0"/>
    </row>
    <row r="296" customFormat="false" ht="12.75" hidden="false" customHeight="false" outlineLevel="0" collapsed="false">
      <c r="C296" s="17"/>
      <c r="D296" s="17"/>
      <c r="E296" s="17"/>
      <c r="F296" s="17"/>
      <c r="G296" s="17"/>
      <c r="H296" s="17"/>
      <c r="J296" s="17"/>
      <c r="K296" s="17"/>
      <c r="L296" s="18"/>
      <c r="M296" s="20"/>
      <c r="N296" s="0"/>
      <c r="O296" s="0"/>
      <c r="P296" s="0"/>
      <c r="Q296" s="0"/>
    </row>
    <row r="297" customFormat="false" ht="12.75" hidden="false" customHeight="false" outlineLevel="0" collapsed="false">
      <c r="C297" s="17"/>
      <c r="D297" s="17"/>
      <c r="E297" s="17"/>
      <c r="F297" s="17"/>
      <c r="G297" s="17"/>
      <c r="H297" s="17"/>
      <c r="J297" s="17"/>
      <c r="K297" s="17"/>
      <c r="L297" s="18"/>
      <c r="M297" s="20"/>
      <c r="N297" s="0"/>
      <c r="O297" s="0"/>
      <c r="P297" s="0"/>
      <c r="Q297" s="0"/>
    </row>
    <row r="298" customFormat="false" ht="12.75" hidden="false" customHeight="false" outlineLevel="0" collapsed="false">
      <c r="C298" s="17"/>
      <c r="D298" s="17"/>
      <c r="E298" s="17"/>
      <c r="F298" s="17"/>
      <c r="G298" s="17"/>
      <c r="H298" s="17"/>
      <c r="J298" s="17"/>
      <c r="K298" s="17"/>
      <c r="L298" s="18"/>
      <c r="M298" s="20"/>
      <c r="N298" s="0"/>
      <c r="O298" s="0"/>
      <c r="P298" s="0"/>
      <c r="Q298" s="0"/>
    </row>
    <row r="299" customFormat="false" ht="12.75" hidden="false" customHeight="false" outlineLevel="0" collapsed="false">
      <c r="C299" s="17"/>
      <c r="D299" s="17"/>
      <c r="E299" s="17"/>
      <c r="F299" s="17"/>
      <c r="G299" s="17"/>
      <c r="H299" s="17"/>
      <c r="J299" s="17"/>
      <c r="K299" s="17"/>
      <c r="L299" s="18"/>
      <c r="M299" s="20"/>
      <c r="N299" s="0"/>
      <c r="O299" s="0"/>
      <c r="P299" s="0"/>
      <c r="Q299" s="0"/>
    </row>
    <row r="300" customFormat="false" ht="12.75" hidden="false" customHeight="false" outlineLevel="0" collapsed="false">
      <c r="C300" s="17"/>
      <c r="D300" s="17"/>
      <c r="E300" s="17"/>
      <c r="F300" s="17"/>
      <c r="G300" s="17"/>
      <c r="H300" s="17"/>
      <c r="J300" s="17"/>
      <c r="K300" s="17"/>
      <c r="L300" s="18"/>
      <c r="M300" s="20"/>
      <c r="N300" s="0"/>
      <c r="O300" s="0"/>
      <c r="P300" s="0"/>
      <c r="Q300" s="0"/>
    </row>
    <row r="301" customFormat="false" ht="12.75" hidden="false" customHeight="false" outlineLevel="0" collapsed="false">
      <c r="C301" s="17"/>
      <c r="D301" s="17"/>
      <c r="E301" s="17"/>
      <c r="F301" s="17"/>
      <c r="G301" s="17"/>
      <c r="H301" s="17"/>
      <c r="J301" s="17"/>
      <c r="K301" s="17"/>
      <c r="L301" s="18"/>
      <c r="M301" s="20"/>
      <c r="N301" s="0"/>
      <c r="O301" s="0"/>
      <c r="P301" s="0"/>
      <c r="Q301" s="0"/>
    </row>
    <row r="302" customFormat="false" ht="12.75" hidden="false" customHeight="false" outlineLevel="0" collapsed="false">
      <c r="C302" s="17"/>
      <c r="D302" s="17"/>
      <c r="E302" s="17"/>
      <c r="F302" s="17"/>
      <c r="G302" s="17"/>
      <c r="H302" s="17"/>
      <c r="J302" s="17"/>
      <c r="K302" s="17"/>
      <c r="L302" s="18"/>
      <c r="M302" s="20"/>
      <c r="N302" s="0"/>
      <c r="O302" s="0"/>
      <c r="P302" s="0"/>
      <c r="Q302" s="0"/>
    </row>
    <row r="303" customFormat="false" ht="12.75" hidden="false" customHeight="false" outlineLevel="0" collapsed="false">
      <c r="C303" s="17"/>
      <c r="D303" s="17"/>
      <c r="E303" s="17"/>
      <c r="F303" s="17"/>
      <c r="G303" s="17"/>
      <c r="H303" s="17"/>
      <c r="J303" s="17"/>
      <c r="K303" s="17"/>
      <c r="L303" s="18"/>
      <c r="M303" s="20"/>
      <c r="N303" s="0"/>
      <c r="O303" s="0"/>
      <c r="P303" s="0"/>
      <c r="Q303" s="0"/>
    </row>
    <row r="304" customFormat="false" ht="12.75" hidden="false" customHeight="false" outlineLevel="0" collapsed="false">
      <c r="C304" s="17"/>
      <c r="D304" s="17"/>
      <c r="E304" s="17"/>
      <c r="F304" s="17"/>
      <c r="G304" s="17"/>
      <c r="H304" s="17"/>
      <c r="J304" s="17"/>
      <c r="K304" s="17"/>
      <c r="L304" s="18"/>
      <c r="M304" s="20"/>
      <c r="N304" s="0"/>
      <c r="O304" s="0"/>
      <c r="P304" s="0"/>
      <c r="Q304" s="0"/>
    </row>
    <row r="305" customFormat="false" ht="12.75" hidden="false" customHeight="false" outlineLevel="0" collapsed="false">
      <c r="C305" s="17"/>
      <c r="D305" s="17"/>
      <c r="E305" s="17"/>
      <c r="F305" s="17"/>
      <c r="G305" s="17"/>
      <c r="H305" s="17"/>
      <c r="J305" s="17"/>
      <c r="K305" s="17"/>
      <c r="L305" s="18"/>
      <c r="M305" s="20"/>
      <c r="N305" s="0"/>
      <c r="O305" s="0"/>
      <c r="P305" s="0"/>
      <c r="Q305" s="0"/>
    </row>
    <row r="306" customFormat="false" ht="12.75" hidden="false" customHeight="false" outlineLevel="0" collapsed="false">
      <c r="C306" s="17"/>
      <c r="D306" s="17"/>
      <c r="E306" s="17"/>
      <c r="F306" s="17"/>
      <c r="G306" s="17"/>
      <c r="H306" s="17"/>
      <c r="J306" s="17"/>
      <c r="K306" s="17"/>
      <c r="L306" s="18"/>
      <c r="M306" s="20"/>
      <c r="N306" s="0"/>
      <c r="O306" s="0"/>
      <c r="P306" s="0"/>
      <c r="Q306" s="0"/>
    </row>
    <row r="307" customFormat="false" ht="12.75" hidden="false" customHeight="false" outlineLevel="0" collapsed="false">
      <c r="C307" s="17"/>
      <c r="D307" s="17"/>
      <c r="E307" s="17"/>
      <c r="F307" s="17"/>
      <c r="G307" s="17"/>
      <c r="H307" s="17"/>
      <c r="J307" s="17"/>
      <c r="K307" s="17"/>
      <c r="L307" s="18"/>
      <c r="M307" s="20"/>
      <c r="N307" s="0"/>
      <c r="O307" s="0"/>
      <c r="P307" s="0"/>
      <c r="Q307" s="0"/>
    </row>
    <row r="308" customFormat="false" ht="12.75" hidden="false" customHeight="false" outlineLevel="0" collapsed="false">
      <c r="C308" s="17"/>
      <c r="D308" s="17"/>
      <c r="E308" s="17"/>
      <c r="F308" s="17"/>
      <c r="G308" s="17"/>
      <c r="H308" s="17"/>
      <c r="J308" s="17"/>
      <c r="K308" s="17"/>
      <c r="L308" s="18"/>
      <c r="M308" s="20"/>
      <c r="N308" s="0"/>
      <c r="O308" s="0"/>
      <c r="P308" s="0"/>
      <c r="Q308" s="0"/>
    </row>
    <row r="309" customFormat="false" ht="12.75" hidden="false" customHeight="false" outlineLevel="0" collapsed="false">
      <c r="C309" s="17"/>
      <c r="D309" s="17"/>
      <c r="E309" s="17"/>
      <c r="F309" s="17"/>
      <c r="G309" s="17"/>
      <c r="H309" s="17"/>
      <c r="J309" s="17"/>
      <c r="K309" s="17"/>
      <c r="L309" s="18"/>
      <c r="M309" s="20"/>
      <c r="N309" s="0"/>
      <c r="O309" s="0"/>
      <c r="P309" s="0"/>
      <c r="Q309" s="0"/>
    </row>
    <row r="310" customFormat="false" ht="12.75" hidden="false" customHeight="false" outlineLevel="0" collapsed="false">
      <c r="C310" s="17"/>
      <c r="D310" s="17"/>
      <c r="E310" s="17"/>
      <c r="F310" s="17"/>
      <c r="G310" s="17"/>
      <c r="H310" s="17"/>
      <c r="J310" s="17"/>
      <c r="K310" s="17"/>
      <c r="L310" s="18"/>
      <c r="M310" s="20"/>
      <c r="N310" s="0"/>
      <c r="O310" s="0"/>
      <c r="P310" s="0"/>
      <c r="Q310" s="0"/>
    </row>
    <row r="311" customFormat="false" ht="12.75" hidden="false" customHeight="false" outlineLevel="0" collapsed="false">
      <c r="C311" s="17"/>
      <c r="D311" s="17"/>
      <c r="E311" s="17"/>
      <c r="F311" s="17"/>
      <c r="G311" s="17"/>
      <c r="H311" s="17"/>
      <c r="J311" s="17"/>
      <c r="K311" s="17"/>
      <c r="L311" s="18"/>
      <c r="M311" s="20"/>
      <c r="N311" s="0"/>
      <c r="O311" s="0"/>
      <c r="P311" s="0"/>
      <c r="Q311" s="0"/>
    </row>
    <row r="312" customFormat="false" ht="12.75" hidden="false" customHeight="false" outlineLevel="0" collapsed="false">
      <c r="C312" s="17"/>
      <c r="D312" s="17"/>
      <c r="E312" s="17"/>
      <c r="F312" s="17"/>
      <c r="G312" s="17"/>
      <c r="H312" s="17"/>
      <c r="J312" s="17"/>
      <c r="K312" s="17"/>
      <c r="L312" s="18"/>
      <c r="M312" s="20"/>
      <c r="N312" s="0"/>
      <c r="O312" s="0"/>
      <c r="P312" s="0"/>
      <c r="Q312" s="0"/>
    </row>
    <row r="313" customFormat="false" ht="12.75" hidden="false" customHeight="false" outlineLevel="0" collapsed="false">
      <c r="C313" s="17"/>
      <c r="D313" s="17"/>
      <c r="E313" s="17"/>
      <c r="F313" s="17"/>
      <c r="G313" s="17"/>
      <c r="H313" s="17"/>
      <c r="J313" s="17"/>
      <c r="K313" s="17"/>
      <c r="L313" s="18"/>
      <c r="M313" s="20"/>
      <c r="N313" s="0"/>
      <c r="O313" s="0"/>
      <c r="P313" s="0"/>
      <c r="Q313" s="0"/>
    </row>
    <row r="314" customFormat="false" ht="12.75" hidden="false" customHeight="false" outlineLevel="0" collapsed="false">
      <c r="C314" s="17"/>
      <c r="D314" s="17"/>
      <c r="E314" s="17"/>
      <c r="F314" s="17"/>
      <c r="G314" s="17"/>
      <c r="H314" s="17"/>
      <c r="J314" s="17"/>
      <c r="K314" s="17"/>
      <c r="L314" s="18"/>
      <c r="M314" s="20"/>
      <c r="N314" s="0"/>
      <c r="O314" s="0"/>
      <c r="P314" s="0"/>
      <c r="Q314" s="0"/>
    </row>
    <row r="315" customFormat="false" ht="12.75" hidden="false" customHeight="false" outlineLevel="0" collapsed="false">
      <c r="C315" s="17"/>
      <c r="D315" s="17"/>
      <c r="E315" s="17"/>
      <c r="F315" s="17"/>
      <c r="G315" s="17"/>
      <c r="H315" s="17"/>
      <c r="J315" s="17"/>
      <c r="K315" s="17"/>
      <c r="L315" s="18"/>
      <c r="M315" s="20"/>
      <c r="N315" s="0"/>
      <c r="O315" s="0"/>
      <c r="P315" s="0"/>
      <c r="Q315" s="0"/>
    </row>
    <row r="316" customFormat="false" ht="12.75" hidden="false" customHeight="false" outlineLevel="0" collapsed="false">
      <c r="C316" s="17"/>
      <c r="D316" s="17"/>
      <c r="E316" s="17"/>
      <c r="F316" s="17"/>
      <c r="G316" s="17"/>
      <c r="H316" s="17"/>
      <c r="J316" s="17"/>
      <c r="K316" s="17"/>
      <c r="L316" s="18"/>
      <c r="M316" s="20"/>
      <c r="N316" s="0"/>
      <c r="O316" s="0"/>
      <c r="P316" s="0"/>
      <c r="Q316" s="0"/>
    </row>
    <row r="317" customFormat="false" ht="12.75" hidden="false" customHeight="false" outlineLevel="0" collapsed="false">
      <c r="C317" s="17"/>
      <c r="D317" s="17"/>
      <c r="E317" s="17"/>
      <c r="F317" s="17"/>
      <c r="G317" s="17"/>
      <c r="H317" s="17"/>
      <c r="J317" s="17"/>
      <c r="K317" s="17"/>
      <c r="L317" s="18"/>
      <c r="M317" s="20"/>
      <c r="N317" s="0"/>
      <c r="O317" s="0"/>
      <c r="P317" s="0"/>
      <c r="Q317" s="0"/>
    </row>
    <row r="318" customFormat="false" ht="12.75" hidden="false" customHeight="false" outlineLevel="0" collapsed="false">
      <c r="C318" s="17"/>
      <c r="D318" s="17"/>
      <c r="E318" s="17"/>
      <c r="F318" s="17"/>
      <c r="G318" s="17"/>
      <c r="H318" s="17"/>
      <c r="J318" s="17"/>
      <c r="K318" s="17"/>
      <c r="L318" s="18"/>
      <c r="M318" s="20"/>
      <c r="N318" s="0"/>
      <c r="O318" s="0"/>
      <c r="P318" s="0"/>
      <c r="Q318" s="0"/>
    </row>
    <row r="319" customFormat="false" ht="12.75" hidden="false" customHeight="false" outlineLevel="0" collapsed="false">
      <c r="C319" s="17"/>
      <c r="D319" s="17"/>
      <c r="E319" s="17"/>
      <c r="F319" s="17"/>
      <c r="G319" s="17"/>
      <c r="H319" s="17"/>
      <c r="J319" s="17"/>
      <c r="K319" s="17"/>
      <c r="L319" s="18"/>
      <c r="M319" s="20"/>
      <c r="N319" s="0"/>
      <c r="O319" s="0"/>
      <c r="P319" s="0"/>
      <c r="Q319" s="0"/>
    </row>
    <row r="320" customFormat="false" ht="12.75" hidden="false" customHeight="false" outlineLevel="0" collapsed="false">
      <c r="C320" s="17"/>
      <c r="D320" s="17"/>
      <c r="E320" s="17"/>
      <c r="F320" s="17"/>
      <c r="G320" s="17"/>
      <c r="H320" s="17"/>
      <c r="J320" s="17"/>
      <c r="K320" s="17"/>
      <c r="L320" s="18"/>
      <c r="M320" s="20"/>
      <c r="N320" s="0"/>
      <c r="O320" s="0"/>
      <c r="P320" s="0"/>
      <c r="Q320" s="0"/>
    </row>
    <row r="321" customFormat="false" ht="12.75" hidden="false" customHeight="false" outlineLevel="0" collapsed="false">
      <c r="C321" s="17"/>
      <c r="D321" s="17"/>
      <c r="E321" s="17"/>
      <c r="F321" s="17"/>
      <c r="G321" s="17"/>
      <c r="H321" s="17"/>
      <c r="J321" s="17"/>
      <c r="K321" s="17"/>
      <c r="L321" s="18"/>
      <c r="M321" s="20"/>
      <c r="N321" s="0"/>
      <c r="O321" s="0"/>
      <c r="P321" s="0"/>
      <c r="Q321" s="0"/>
    </row>
    <row r="322" customFormat="false" ht="12.75" hidden="false" customHeight="false" outlineLevel="0" collapsed="false">
      <c r="C322" s="17"/>
      <c r="D322" s="17"/>
      <c r="E322" s="17"/>
      <c r="F322" s="17"/>
      <c r="G322" s="17"/>
      <c r="H322" s="17"/>
      <c r="J322" s="17"/>
      <c r="K322" s="17"/>
      <c r="L322" s="18"/>
      <c r="M322" s="20"/>
      <c r="N322" s="0"/>
      <c r="O322" s="0"/>
      <c r="P322" s="0"/>
      <c r="Q322" s="0"/>
    </row>
    <row r="323" customFormat="false" ht="12.75" hidden="false" customHeight="false" outlineLevel="0" collapsed="false">
      <c r="C323" s="17"/>
      <c r="D323" s="17"/>
      <c r="E323" s="17"/>
      <c r="F323" s="17"/>
      <c r="G323" s="17"/>
      <c r="H323" s="17"/>
      <c r="J323" s="17"/>
      <c r="K323" s="17"/>
      <c r="L323" s="18"/>
      <c r="M323" s="20"/>
      <c r="N323" s="0"/>
      <c r="O323" s="0"/>
      <c r="P323" s="0"/>
      <c r="Q323" s="0"/>
    </row>
    <row r="324" customFormat="false" ht="12.75" hidden="false" customHeight="false" outlineLevel="0" collapsed="false">
      <c r="C324" s="17"/>
      <c r="D324" s="17"/>
      <c r="E324" s="17"/>
      <c r="F324" s="17"/>
      <c r="G324" s="17"/>
      <c r="H324" s="17"/>
      <c r="J324" s="17"/>
      <c r="K324" s="17"/>
      <c r="L324" s="18"/>
      <c r="M324" s="20"/>
      <c r="N324" s="0"/>
      <c r="O324" s="0"/>
      <c r="P324" s="0"/>
      <c r="Q324" s="0"/>
    </row>
    <row r="325" customFormat="false" ht="12.75" hidden="false" customHeight="false" outlineLevel="0" collapsed="false">
      <c r="C325" s="17"/>
      <c r="D325" s="17"/>
      <c r="E325" s="17"/>
      <c r="F325" s="17"/>
      <c r="G325" s="17"/>
      <c r="H325" s="17"/>
      <c r="J325" s="17"/>
      <c r="K325" s="17"/>
      <c r="L325" s="18"/>
      <c r="M325" s="20"/>
      <c r="N325" s="0"/>
      <c r="O325" s="0"/>
      <c r="P325" s="0"/>
      <c r="Q325" s="0"/>
    </row>
    <row r="326" customFormat="false" ht="12.75" hidden="false" customHeight="false" outlineLevel="0" collapsed="false">
      <c r="C326" s="17"/>
      <c r="D326" s="17"/>
      <c r="E326" s="17"/>
      <c r="F326" s="17"/>
      <c r="G326" s="17"/>
      <c r="H326" s="17"/>
      <c r="J326" s="17"/>
      <c r="K326" s="17"/>
      <c r="L326" s="18"/>
      <c r="M326" s="20"/>
      <c r="N326" s="0"/>
      <c r="O326" s="0"/>
      <c r="P326" s="0"/>
      <c r="Q326" s="0"/>
    </row>
    <row r="327" customFormat="false" ht="12.75" hidden="false" customHeight="false" outlineLevel="0" collapsed="false">
      <c r="C327" s="17"/>
      <c r="D327" s="17"/>
      <c r="E327" s="17"/>
      <c r="F327" s="17"/>
      <c r="G327" s="17"/>
      <c r="H327" s="17"/>
      <c r="J327" s="17"/>
      <c r="K327" s="17"/>
      <c r="L327" s="18"/>
      <c r="M327" s="20"/>
      <c r="N327" s="0"/>
      <c r="O327" s="0"/>
      <c r="P327" s="0"/>
      <c r="Q327" s="0"/>
    </row>
    <row r="328" customFormat="false" ht="12.75" hidden="false" customHeight="false" outlineLevel="0" collapsed="false">
      <c r="C328" s="17"/>
      <c r="D328" s="17"/>
      <c r="E328" s="17"/>
      <c r="F328" s="17"/>
      <c r="G328" s="17"/>
      <c r="H328" s="17"/>
      <c r="J328" s="17"/>
      <c r="K328" s="17"/>
      <c r="L328" s="18"/>
      <c r="M328" s="20"/>
      <c r="N328" s="0"/>
      <c r="O328" s="0"/>
      <c r="P328" s="0"/>
      <c r="Q328" s="0"/>
    </row>
    <row r="329" customFormat="false" ht="12.75" hidden="false" customHeight="false" outlineLevel="0" collapsed="false">
      <c r="C329" s="17"/>
      <c r="D329" s="17"/>
      <c r="E329" s="17"/>
      <c r="F329" s="17"/>
      <c r="G329" s="17"/>
      <c r="H329" s="17"/>
      <c r="J329" s="17"/>
      <c r="K329" s="17"/>
      <c r="L329" s="18"/>
      <c r="M329" s="20"/>
      <c r="N329" s="0"/>
      <c r="O329" s="0"/>
      <c r="P329" s="0"/>
      <c r="Q329" s="0"/>
    </row>
    <row r="330" customFormat="false" ht="12.75" hidden="false" customHeight="false" outlineLevel="0" collapsed="false">
      <c r="C330" s="17"/>
      <c r="D330" s="17"/>
      <c r="E330" s="17"/>
      <c r="F330" s="17"/>
      <c r="G330" s="17"/>
      <c r="H330" s="17"/>
      <c r="J330" s="17"/>
      <c r="K330" s="17"/>
      <c r="L330" s="18"/>
      <c r="M330" s="20"/>
      <c r="N330" s="0"/>
      <c r="O330" s="0"/>
      <c r="P330" s="0"/>
      <c r="Q330" s="0"/>
    </row>
    <row r="331" customFormat="false" ht="12.75" hidden="false" customHeight="false" outlineLevel="0" collapsed="false">
      <c r="C331" s="17"/>
      <c r="D331" s="17"/>
      <c r="E331" s="17"/>
      <c r="F331" s="17"/>
      <c r="G331" s="17"/>
      <c r="H331" s="17"/>
      <c r="J331" s="17"/>
      <c r="K331" s="17"/>
      <c r="L331" s="18"/>
      <c r="M331" s="20"/>
      <c r="N331" s="0"/>
      <c r="O331" s="0"/>
      <c r="P331" s="0"/>
      <c r="Q331" s="0"/>
    </row>
    <row r="332" customFormat="false" ht="12.75" hidden="false" customHeight="false" outlineLevel="0" collapsed="false">
      <c r="C332" s="17"/>
      <c r="D332" s="17"/>
      <c r="E332" s="17"/>
      <c r="F332" s="17"/>
      <c r="G332" s="17"/>
      <c r="H332" s="17"/>
      <c r="J332" s="17"/>
      <c r="K332" s="17"/>
      <c r="L332" s="18"/>
      <c r="M332" s="20"/>
      <c r="N332" s="0"/>
      <c r="O332" s="0"/>
      <c r="P332" s="0"/>
      <c r="Q332" s="0"/>
    </row>
    <row r="333" customFormat="false" ht="12.75" hidden="false" customHeight="false" outlineLevel="0" collapsed="false">
      <c r="C333" s="17"/>
      <c r="D333" s="17"/>
      <c r="E333" s="17"/>
      <c r="F333" s="17"/>
      <c r="G333" s="17"/>
      <c r="H333" s="17"/>
      <c r="J333" s="17"/>
      <c r="K333" s="17"/>
      <c r="L333" s="18"/>
      <c r="M333" s="20"/>
      <c r="N333" s="0"/>
      <c r="O333" s="0"/>
      <c r="P333" s="0"/>
      <c r="Q333" s="0"/>
    </row>
    <row r="334" customFormat="false" ht="12.75" hidden="false" customHeight="false" outlineLevel="0" collapsed="false">
      <c r="C334" s="17"/>
      <c r="D334" s="17"/>
      <c r="E334" s="17"/>
      <c r="F334" s="17"/>
      <c r="G334" s="17"/>
      <c r="H334" s="17"/>
      <c r="J334" s="17"/>
      <c r="K334" s="17"/>
      <c r="L334" s="18"/>
      <c r="M334" s="20"/>
      <c r="N334" s="0"/>
      <c r="O334" s="0"/>
      <c r="P334" s="0"/>
      <c r="Q334" s="0"/>
    </row>
    <row r="335" customFormat="false" ht="12.75" hidden="false" customHeight="false" outlineLevel="0" collapsed="false">
      <c r="C335" s="17"/>
      <c r="D335" s="17"/>
      <c r="E335" s="17"/>
      <c r="F335" s="17"/>
      <c r="G335" s="17"/>
      <c r="H335" s="17"/>
      <c r="J335" s="17"/>
      <c r="K335" s="17"/>
      <c r="L335" s="18"/>
      <c r="M335" s="20"/>
      <c r="N335" s="0"/>
      <c r="O335" s="0"/>
      <c r="P335" s="0"/>
      <c r="Q335" s="0"/>
    </row>
    <row r="336" customFormat="false" ht="12.75" hidden="false" customHeight="false" outlineLevel="0" collapsed="false">
      <c r="C336" s="17"/>
      <c r="D336" s="17"/>
      <c r="E336" s="17"/>
      <c r="F336" s="17"/>
      <c r="G336" s="17"/>
      <c r="H336" s="17"/>
      <c r="J336" s="17"/>
      <c r="K336" s="17"/>
      <c r="L336" s="18"/>
      <c r="M336" s="20"/>
      <c r="N336" s="0"/>
      <c r="O336" s="0"/>
      <c r="P336" s="0"/>
      <c r="Q336" s="0"/>
    </row>
    <row r="337" customFormat="false" ht="12.75" hidden="false" customHeight="false" outlineLevel="0" collapsed="false">
      <c r="C337" s="17"/>
      <c r="D337" s="17"/>
      <c r="E337" s="17"/>
      <c r="F337" s="17"/>
      <c r="G337" s="17"/>
      <c r="H337" s="17"/>
      <c r="J337" s="17"/>
      <c r="K337" s="17"/>
      <c r="L337" s="18"/>
      <c r="M337" s="20"/>
      <c r="N337" s="0"/>
      <c r="O337" s="0"/>
      <c r="P337" s="0"/>
      <c r="Q337" s="0"/>
    </row>
    <row r="338" customFormat="false" ht="12.75" hidden="false" customHeight="false" outlineLevel="0" collapsed="false">
      <c r="C338" s="17"/>
      <c r="D338" s="17"/>
      <c r="E338" s="17"/>
      <c r="F338" s="17"/>
      <c r="G338" s="17"/>
      <c r="H338" s="17"/>
      <c r="J338" s="17"/>
      <c r="K338" s="17"/>
      <c r="L338" s="18"/>
      <c r="M338" s="20"/>
      <c r="N338" s="0"/>
      <c r="O338" s="0"/>
      <c r="P338" s="0"/>
      <c r="Q338" s="0"/>
    </row>
    <row r="339" customFormat="false" ht="12.75" hidden="false" customHeight="false" outlineLevel="0" collapsed="false">
      <c r="C339" s="17"/>
      <c r="D339" s="17"/>
      <c r="E339" s="17"/>
      <c r="F339" s="17"/>
      <c r="G339" s="17"/>
      <c r="H339" s="17"/>
      <c r="J339" s="17"/>
      <c r="K339" s="17"/>
      <c r="L339" s="18"/>
      <c r="M339" s="20"/>
      <c r="N339" s="0"/>
      <c r="O339" s="0"/>
      <c r="P339" s="0"/>
      <c r="Q339" s="0"/>
    </row>
    <row r="340" customFormat="false" ht="12.75" hidden="false" customHeight="false" outlineLevel="0" collapsed="false">
      <c r="C340" s="17"/>
      <c r="D340" s="17"/>
      <c r="E340" s="17"/>
      <c r="F340" s="17"/>
      <c r="G340" s="17"/>
      <c r="H340" s="17"/>
      <c r="J340" s="17"/>
      <c r="K340" s="17"/>
      <c r="L340" s="18"/>
      <c r="M340" s="20"/>
      <c r="N340" s="0"/>
      <c r="O340" s="0"/>
      <c r="P340" s="0"/>
      <c r="Q340" s="0"/>
    </row>
    <row r="341" customFormat="false" ht="12.75" hidden="false" customHeight="false" outlineLevel="0" collapsed="false">
      <c r="C341" s="17"/>
      <c r="D341" s="17"/>
      <c r="E341" s="17"/>
      <c r="F341" s="17"/>
      <c r="G341" s="17"/>
      <c r="H341" s="17"/>
      <c r="J341" s="17"/>
      <c r="K341" s="17"/>
      <c r="L341" s="18"/>
      <c r="M341" s="20"/>
      <c r="N341" s="0"/>
      <c r="O341" s="0"/>
      <c r="P341" s="0"/>
      <c r="Q341" s="0"/>
    </row>
    <row r="342" customFormat="false" ht="12.75" hidden="false" customHeight="false" outlineLevel="0" collapsed="false">
      <c r="C342" s="17"/>
      <c r="D342" s="17"/>
      <c r="E342" s="17"/>
      <c r="F342" s="17"/>
      <c r="G342" s="17"/>
      <c r="H342" s="17"/>
      <c r="J342" s="17"/>
      <c r="K342" s="17"/>
      <c r="L342" s="18"/>
      <c r="M342" s="20"/>
      <c r="N342" s="0"/>
      <c r="O342" s="0"/>
      <c r="P342" s="0"/>
      <c r="Q342" s="0"/>
    </row>
    <row r="343" customFormat="false" ht="12.75" hidden="false" customHeight="false" outlineLevel="0" collapsed="false">
      <c r="C343" s="17"/>
      <c r="D343" s="17"/>
      <c r="E343" s="17"/>
      <c r="F343" s="17"/>
      <c r="G343" s="17"/>
      <c r="H343" s="17"/>
      <c r="J343" s="17"/>
      <c r="K343" s="17"/>
      <c r="L343" s="18"/>
      <c r="M343" s="20"/>
      <c r="N343" s="0"/>
      <c r="O343" s="0"/>
      <c r="P343" s="0"/>
      <c r="Q343" s="0"/>
    </row>
    <row r="344" customFormat="false" ht="12.75" hidden="false" customHeight="false" outlineLevel="0" collapsed="false">
      <c r="C344" s="17"/>
      <c r="D344" s="17"/>
      <c r="E344" s="17"/>
      <c r="F344" s="17"/>
      <c r="G344" s="17"/>
      <c r="H344" s="17"/>
      <c r="J344" s="17"/>
      <c r="K344" s="17"/>
      <c r="L344" s="18"/>
      <c r="M344" s="20"/>
      <c r="N344" s="0"/>
      <c r="O344" s="0"/>
      <c r="P344" s="0"/>
      <c r="Q344" s="0"/>
    </row>
    <row r="345" customFormat="false" ht="12.75" hidden="false" customHeight="false" outlineLevel="0" collapsed="false">
      <c r="C345" s="17"/>
      <c r="D345" s="17"/>
      <c r="E345" s="17"/>
      <c r="F345" s="17"/>
      <c r="G345" s="17"/>
      <c r="H345" s="17"/>
      <c r="J345" s="17"/>
      <c r="K345" s="17"/>
      <c r="L345" s="18"/>
      <c r="M345" s="20"/>
      <c r="N345" s="0"/>
      <c r="O345" s="0"/>
      <c r="P345" s="0"/>
      <c r="Q345" s="0"/>
    </row>
    <row r="346" customFormat="false" ht="12.75" hidden="false" customHeight="false" outlineLevel="0" collapsed="false">
      <c r="C346" s="17"/>
      <c r="D346" s="17"/>
      <c r="E346" s="17"/>
      <c r="F346" s="17"/>
      <c r="G346" s="17"/>
      <c r="H346" s="17"/>
      <c r="J346" s="17"/>
      <c r="K346" s="17"/>
      <c r="L346" s="18"/>
      <c r="M346" s="20"/>
      <c r="N346" s="0"/>
      <c r="O346" s="0"/>
      <c r="P346" s="0"/>
      <c r="Q346" s="0"/>
    </row>
    <row r="347" customFormat="false" ht="12.75" hidden="false" customHeight="false" outlineLevel="0" collapsed="false">
      <c r="C347" s="17"/>
      <c r="D347" s="17"/>
      <c r="E347" s="17"/>
      <c r="F347" s="17"/>
      <c r="G347" s="17"/>
      <c r="H347" s="17"/>
      <c r="J347" s="17"/>
      <c r="K347" s="17"/>
      <c r="L347" s="18"/>
      <c r="M347" s="20"/>
      <c r="N347" s="0"/>
      <c r="O347" s="0"/>
      <c r="P347" s="0"/>
      <c r="Q347" s="0"/>
    </row>
    <row r="348" customFormat="false" ht="12.75" hidden="false" customHeight="false" outlineLevel="0" collapsed="false">
      <c r="C348" s="17"/>
      <c r="D348" s="17"/>
      <c r="E348" s="17"/>
      <c r="F348" s="17"/>
      <c r="G348" s="17"/>
      <c r="H348" s="17"/>
      <c r="J348" s="17"/>
      <c r="K348" s="17"/>
      <c r="L348" s="18"/>
      <c r="M348" s="20"/>
      <c r="N348" s="0"/>
      <c r="O348" s="0"/>
      <c r="P348" s="0"/>
      <c r="Q348" s="0"/>
    </row>
    <row r="349" customFormat="false" ht="12.75" hidden="false" customHeight="false" outlineLevel="0" collapsed="false">
      <c r="C349" s="17"/>
      <c r="D349" s="17"/>
      <c r="E349" s="17"/>
      <c r="F349" s="17"/>
      <c r="G349" s="17"/>
      <c r="H349" s="17"/>
      <c r="J349" s="17"/>
      <c r="K349" s="17"/>
      <c r="L349" s="18"/>
      <c r="M349" s="20"/>
      <c r="N349" s="0"/>
      <c r="O349" s="0"/>
      <c r="P349" s="0"/>
      <c r="Q349" s="0"/>
    </row>
    <row r="350" customFormat="false" ht="12.75" hidden="false" customHeight="false" outlineLevel="0" collapsed="false">
      <c r="C350" s="17"/>
      <c r="D350" s="17"/>
      <c r="E350" s="17"/>
      <c r="F350" s="17"/>
      <c r="G350" s="17"/>
      <c r="H350" s="17"/>
      <c r="J350" s="17"/>
      <c r="K350" s="17"/>
      <c r="L350" s="18"/>
      <c r="M350" s="20"/>
      <c r="N350" s="0"/>
      <c r="O350" s="0"/>
      <c r="P350" s="0"/>
      <c r="Q350" s="0"/>
    </row>
    <row r="351" customFormat="false" ht="12.75" hidden="false" customHeight="false" outlineLevel="0" collapsed="false">
      <c r="C351" s="17"/>
      <c r="D351" s="17"/>
      <c r="E351" s="17"/>
      <c r="F351" s="17"/>
      <c r="G351" s="17"/>
      <c r="H351" s="17"/>
      <c r="J351" s="17"/>
      <c r="K351" s="17"/>
      <c r="L351" s="18"/>
      <c r="M351" s="20"/>
      <c r="N351" s="0"/>
      <c r="O351" s="0"/>
      <c r="P351" s="0"/>
      <c r="Q351" s="0"/>
    </row>
    <row r="352" customFormat="false" ht="12.75" hidden="false" customHeight="false" outlineLevel="0" collapsed="false">
      <c r="C352" s="17"/>
      <c r="D352" s="17"/>
      <c r="E352" s="17"/>
      <c r="F352" s="17"/>
      <c r="G352" s="17"/>
      <c r="H352" s="17"/>
      <c r="J352" s="17"/>
      <c r="K352" s="17"/>
      <c r="L352" s="18"/>
      <c r="M352" s="20"/>
      <c r="N352" s="0"/>
      <c r="O352" s="0"/>
      <c r="P352" s="0"/>
      <c r="Q352" s="0"/>
    </row>
    <row r="353" customFormat="false" ht="12.75" hidden="false" customHeight="false" outlineLevel="0" collapsed="false">
      <c r="C353" s="17"/>
      <c r="D353" s="17"/>
      <c r="E353" s="17"/>
      <c r="F353" s="17"/>
      <c r="G353" s="17"/>
      <c r="H353" s="17"/>
      <c r="J353" s="17"/>
      <c r="K353" s="17"/>
      <c r="L353" s="18"/>
      <c r="M353" s="20"/>
      <c r="N353" s="0"/>
      <c r="O353" s="0"/>
      <c r="P353" s="0"/>
      <c r="Q353" s="0"/>
    </row>
    <row r="354" customFormat="false" ht="12.75" hidden="false" customHeight="false" outlineLevel="0" collapsed="false">
      <c r="C354" s="17"/>
      <c r="D354" s="17"/>
      <c r="E354" s="17"/>
      <c r="F354" s="17"/>
      <c r="G354" s="17"/>
      <c r="H354" s="17"/>
      <c r="J354" s="17"/>
      <c r="K354" s="17"/>
      <c r="L354" s="18"/>
      <c r="M354" s="20"/>
      <c r="N354" s="0"/>
      <c r="O354" s="0"/>
      <c r="P354" s="0"/>
      <c r="Q354" s="0"/>
    </row>
    <row r="355" customFormat="false" ht="12.75" hidden="false" customHeight="false" outlineLevel="0" collapsed="false">
      <c r="C355" s="17"/>
      <c r="D355" s="17"/>
      <c r="E355" s="17"/>
      <c r="F355" s="17"/>
      <c r="G355" s="17"/>
      <c r="H355" s="17"/>
      <c r="J355" s="17"/>
      <c r="K355" s="17"/>
      <c r="L355" s="18"/>
      <c r="M355" s="20"/>
      <c r="N355" s="0"/>
      <c r="O355" s="0"/>
      <c r="P355" s="0"/>
      <c r="Q355" s="0"/>
    </row>
    <row r="356" customFormat="false" ht="12.75" hidden="false" customHeight="false" outlineLevel="0" collapsed="false">
      <c r="C356" s="17"/>
      <c r="D356" s="17"/>
      <c r="E356" s="17"/>
      <c r="F356" s="17"/>
      <c r="G356" s="17"/>
      <c r="H356" s="17"/>
      <c r="J356" s="17"/>
      <c r="K356" s="17"/>
      <c r="L356" s="18"/>
      <c r="M356" s="20"/>
      <c r="N356" s="0"/>
      <c r="O356" s="0"/>
      <c r="P356" s="0"/>
      <c r="Q356" s="0"/>
    </row>
    <row r="357" customFormat="false" ht="12.75" hidden="false" customHeight="false" outlineLevel="0" collapsed="false">
      <c r="C357" s="17"/>
      <c r="D357" s="17"/>
      <c r="E357" s="17"/>
      <c r="F357" s="17"/>
      <c r="G357" s="17"/>
      <c r="H357" s="17"/>
      <c r="J357" s="17"/>
      <c r="K357" s="17"/>
      <c r="L357" s="18"/>
      <c r="M357" s="20"/>
      <c r="N357" s="0"/>
      <c r="O357" s="0"/>
      <c r="P357" s="0"/>
      <c r="Q357" s="0"/>
    </row>
    <row r="358" customFormat="false" ht="12.75" hidden="false" customHeight="false" outlineLevel="0" collapsed="false">
      <c r="C358" s="17"/>
      <c r="D358" s="17"/>
      <c r="E358" s="17"/>
      <c r="F358" s="17"/>
      <c r="G358" s="17"/>
      <c r="H358" s="17"/>
      <c r="J358" s="17"/>
      <c r="K358" s="17"/>
      <c r="L358" s="18"/>
      <c r="M358" s="20"/>
      <c r="N358" s="0"/>
      <c r="O358" s="0"/>
      <c r="P358" s="0"/>
      <c r="Q358" s="0"/>
    </row>
    <row r="359" customFormat="false" ht="12.75" hidden="false" customHeight="false" outlineLevel="0" collapsed="false">
      <c r="C359" s="17"/>
      <c r="D359" s="17"/>
      <c r="E359" s="17"/>
      <c r="F359" s="17"/>
      <c r="G359" s="17"/>
      <c r="H359" s="17"/>
      <c r="J359" s="17"/>
      <c r="K359" s="17"/>
      <c r="L359" s="18"/>
      <c r="M359" s="20"/>
      <c r="N359" s="0"/>
      <c r="O359" s="0"/>
      <c r="P359" s="0"/>
      <c r="Q359" s="0"/>
    </row>
    <row r="360" customFormat="false" ht="12.75" hidden="false" customHeight="false" outlineLevel="0" collapsed="false">
      <c r="C360" s="17"/>
      <c r="D360" s="17"/>
      <c r="E360" s="17"/>
      <c r="F360" s="17"/>
      <c r="G360" s="17"/>
      <c r="H360" s="17"/>
      <c r="J360" s="17"/>
      <c r="K360" s="17"/>
      <c r="L360" s="18"/>
      <c r="M360" s="20"/>
      <c r="N360" s="0"/>
      <c r="O360" s="0"/>
      <c r="P360" s="0"/>
      <c r="Q360" s="0"/>
    </row>
    <row r="361" customFormat="false" ht="12.75" hidden="false" customHeight="false" outlineLevel="0" collapsed="false">
      <c r="C361" s="17"/>
      <c r="D361" s="17"/>
      <c r="E361" s="17"/>
      <c r="F361" s="17"/>
      <c r="G361" s="17"/>
      <c r="H361" s="17"/>
      <c r="J361" s="17"/>
      <c r="K361" s="17"/>
      <c r="L361" s="18"/>
      <c r="M361" s="20"/>
      <c r="N361" s="0"/>
      <c r="O361" s="0"/>
      <c r="P361" s="0"/>
      <c r="Q361" s="0"/>
    </row>
    <row r="362" customFormat="false" ht="12.75" hidden="false" customHeight="false" outlineLevel="0" collapsed="false">
      <c r="C362" s="17"/>
      <c r="D362" s="17"/>
      <c r="E362" s="17"/>
      <c r="F362" s="17"/>
      <c r="G362" s="17"/>
      <c r="H362" s="17"/>
      <c r="J362" s="17"/>
      <c r="K362" s="17"/>
      <c r="L362" s="18"/>
      <c r="M362" s="20"/>
      <c r="N362" s="0"/>
      <c r="O362" s="0"/>
      <c r="P362" s="0"/>
      <c r="Q362" s="0"/>
    </row>
    <row r="363" customFormat="false" ht="12.75" hidden="false" customHeight="false" outlineLevel="0" collapsed="false">
      <c r="C363" s="17"/>
      <c r="D363" s="17"/>
      <c r="E363" s="17"/>
      <c r="F363" s="17"/>
      <c r="G363" s="17"/>
      <c r="H363" s="17"/>
      <c r="J363" s="17"/>
      <c r="K363" s="17"/>
      <c r="L363" s="18"/>
      <c r="M363" s="20"/>
      <c r="N363" s="0"/>
      <c r="O363" s="0"/>
      <c r="P363" s="0"/>
      <c r="Q363" s="0"/>
    </row>
    <row r="364" customFormat="false" ht="12.75" hidden="false" customHeight="false" outlineLevel="0" collapsed="false">
      <c r="C364" s="17"/>
      <c r="D364" s="17"/>
      <c r="E364" s="17"/>
      <c r="F364" s="17"/>
      <c r="G364" s="17"/>
      <c r="H364" s="17"/>
      <c r="J364" s="17"/>
      <c r="K364" s="17"/>
      <c r="L364" s="18"/>
      <c r="M364" s="20"/>
      <c r="N364" s="0"/>
      <c r="O364" s="0"/>
      <c r="P364" s="0"/>
      <c r="Q364" s="0"/>
    </row>
    <row r="365" customFormat="false" ht="12.75" hidden="false" customHeight="false" outlineLevel="0" collapsed="false">
      <c r="C365" s="17"/>
      <c r="D365" s="17"/>
      <c r="E365" s="17"/>
      <c r="F365" s="17"/>
      <c r="G365" s="17"/>
      <c r="H365" s="17"/>
      <c r="J365" s="17"/>
      <c r="K365" s="17"/>
      <c r="L365" s="18"/>
      <c r="M365" s="20"/>
      <c r="N365" s="0"/>
      <c r="O365" s="0"/>
      <c r="P365" s="0"/>
      <c r="Q365" s="0"/>
    </row>
    <row r="366" customFormat="false" ht="12.75" hidden="false" customHeight="false" outlineLevel="0" collapsed="false">
      <c r="C366" s="17"/>
      <c r="D366" s="17"/>
      <c r="E366" s="17"/>
      <c r="F366" s="17"/>
      <c r="G366" s="17"/>
      <c r="H366" s="17"/>
      <c r="J366" s="17"/>
      <c r="K366" s="17"/>
      <c r="L366" s="18"/>
      <c r="M366" s="20"/>
      <c r="N366" s="0"/>
      <c r="O366" s="0"/>
      <c r="P366" s="0"/>
      <c r="Q366" s="0"/>
    </row>
    <row r="367" customFormat="false" ht="12.75" hidden="false" customHeight="false" outlineLevel="0" collapsed="false">
      <c r="C367" s="17"/>
      <c r="D367" s="17"/>
      <c r="E367" s="17"/>
      <c r="F367" s="17"/>
      <c r="G367" s="17"/>
      <c r="H367" s="17"/>
      <c r="J367" s="17"/>
      <c r="K367" s="17"/>
      <c r="L367" s="18"/>
      <c r="M367" s="20"/>
      <c r="N367" s="0"/>
      <c r="O367" s="0"/>
      <c r="P367" s="0"/>
      <c r="Q367" s="0"/>
    </row>
    <row r="368" customFormat="false" ht="12.75" hidden="false" customHeight="false" outlineLevel="0" collapsed="false">
      <c r="C368" s="17"/>
      <c r="D368" s="17"/>
      <c r="E368" s="17"/>
      <c r="F368" s="17"/>
      <c r="G368" s="17"/>
      <c r="H368" s="17"/>
      <c r="J368" s="17"/>
      <c r="K368" s="17"/>
      <c r="L368" s="18"/>
      <c r="M368" s="20"/>
      <c r="N368" s="0"/>
      <c r="O368" s="0"/>
      <c r="P368" s="0"/>
      <c r="Q368" s="0"/>
    </row>
    <row r="369" customFormat="false" ht="12.75" hidden="false" customHeight="false" outlineLevel="0" collapsed="false">
      <c r="C369" s="17"/>
      <c r="D369" s="17"/>
      <c r="E369" s="17"/>
      <c r="F369" s="17"/>
      <c r="G369" s="17"/>
      <c r="H369" s="17"/>
      <c r="J369" s="17"/>
      <c r="K369" s="17"/>
      <c r="L369" s="18"/>
      <c r="M369" s="20"/>
      <c r="N369" s="0"/>
      <c r="O369" s="0"/>
      <c r="P369" s="0"/>
      <c r="Q369" s="0"/>
    </row>
    <row r="370" customFormat="false" ht="12.75" hidden="false" customHeight="false" outlineLevel="0" collapsed="false">
      <c r="C370" s="17"/>
      <c r="D370" s="17"/>
      <c r="E370" s="17"/>
      <c r="F370" s="17"/>
      <c r="G370" s="17"/>
      <c r="H370" s="17"/>
      <c r="J370" s="17"/>
      <c r="K370" s="17"/>
      <c r="L370" s="18"/>
      <c r="M370" s="20"/>
      <c r="N370" s="0"/>
      <c r="O370" s="0"/>
      <c r="P370" s="0"/>
      <c r="Q370" s="0"/>
    </row>
    <row r="371" customFormat="false" ht="12.75" hidden="false" customHeight="false" outlineLevel="0" collapsed="false">
      <c r="C371" s="17"/>
      <c r="D371" s="17"/>
      <c r="E371" s="17"/>
      <c r="F371" s="17"/>
      <c r="G371" s="17"/>
      <c r="H371" s="17"/>
      <c r="J371" s="17"/>
      <c r="K371" s="17"/>
      <c r="L371" s="18"/>
      <c r="M371" s="20"/>
      <c r="N371" s="0"/>
      <c r="O371" s="0"/>
      <c r="P371" s="0"/>
      <c r="Q371" s="0"/>
    </row>
    <row r="372" customFormat="false" ht="12.75" hidden="false" customHeight="false" outlineLevel="0" collapsed="false">
      <c r="C372" s="17"/>
      <c r="D372" s="17"/>
      <c r="E372" s="17"/>
      <c r="F372" s="17"/>
      <c r="G372" s="17"/>
      <c r="H372" s="17"/>
      <c r="J372" s="17"/>
      <c r="K372" s="17"/>
      <c r="L372" s="18"/>
      <c r="M372" s="20"/>
      <c r="N372" s="0"/>
      <c r="O372" s="0"/>
      <c r="P372" s="0"/>
      <c r="Q372" s="0"/>
    </row>
    <row r="373" customFormat="false" ht="12.75" hidden="false" customHeight="false" outlineLevel="0" collapsed="false">
      <c r="C373" s="17"/>
      <c r="D373" s="17"/>
      <c r="E373" s="17"/>
      <c r="F373" s="17"/>
      <c r="G373" s="17"/>
      <c r="H373" s="17"/>
      <c r="J373" s="17"/>
      <c r="K373" s="17"/>
      <c r="L373" s="18"/>
      <c r="M373" s="20"/>
      <c r="N373" s="0"/>
      <c r="O373" s="0"/>
      <c r="P373" s="0"/>
      <c r="Q373" s="0"/>
    </row>
    <row r="374" customFormat="false" ht="12.75" hidden="false" customHeight="false" outlineLevel="0" collapsed="false">
      <c r="C374" s="17"/>
      <c r="D374" s="17"/>
      <c r="E374" s="17"/>
      <c r="F374" s="17"/>
      <c r="G374" s="17"/>
      <c r="H374" s="17"/>
      <c r="J374" s="17"/>
      <c r="K374" s="17"/>
      <c r="L374" s="18"/>
      <c r="M374" s="20"/>
      <c r="N374" s="0"/>
      <c r="O374" s="0"/>
      <c r="P374" s="0"/>
      <c r="Q374" s="0"/>
    </row>
    <row r="375" customFormat="false" ht="12.75" hidden="false" customHeight="false" outlineLevel="0" collapsed="false">
      <c r="C375" s="17"/>
      <c r="D375" s="17"/>
      <c r="E375" s="17"/>
      <c r="F375" s="17"/>
      <c r="G375" s="17"/>
      <c r="H375" s="17"/>
      <c r="J375" s="17"/>
      <c r="K375" s="17"/>
      <c r="L375" s="18"/>
      <c r="M375" s="20"/>
      <c r="N375" s="0"/>
      <c r="O375" s="0"/>
      <c r="P375" s="0"/>
      <c r="Q375" s="0"/>
    </row>
    <row r="376" customFormat="false" ht="12.75" hidden="false" customHeight="false" outlineLevel="0" collapsed="false">
      <c r="C376" s="17"/>
      <c r="D376" s="17"/>
      <c r="E376" s="17"/>
      <c r="F376" s="17"/>
      <c r="G376" s="17"/>
      <c r="H376" s="17"/>
      <c r="J376" s="17"/>
      <c r="K376" s="17"/>
      <c r="L376" s="18"/>
      <c r="M376" s="20"/>
      <c r="N376" s="0"/>
      <c r="O376" s="0"/>
      <c r="P376" s="0"/>
      <c r="Q376" s="0"/>
    </row>
    <row r="377" customFormat="false" ht="12.75" hidden="false" customHeight="false" outlineLevel="0" collapsed="false">
      <c r="C377" s="17"/>
      <c r="D377" s="17"/>
      <c r="E377" s="17"/>
      <c r="F377" s="17"/>
      <c r="G377" s="17"/>
      <c r="H377" s="17"/>
      <c r="J377" s="17"/>
      <c r="K377" s="17"/>
      <c r="L377" s="18"/>
      <c r="M377" s="20"/>
      <c r="N377" s="0"/>
      <c r="O377" s="0"/>
      <c r="P377" s="0"/>
      <c r="Q377" s="0"/>
    </row>
    <row r="378" customFormat="false" ht="12.75" hidden="false" customHeight="false" outlineLevel="0" collapsed="false">
      <c r="C378" s="17"/>
      <c r="D378" s="17"/>
      <c r="E378" s="17"/>
      <c r="F378" s="17"/>
      <c r="G378" s="17"/>
      <c r="H378" s="17"/>
      <c r="J378" s="17"/>
      <c r="K378" s="17"/>
      <c r="L378" s="18"/>
      <c r="M378" s="20"/>
      <c r="N378" s="0"/>
      <c r="O378" s="0"/>
      <c r="P378" s="0"/>
      <c r="Q378" s="0"/>
    </row>
    <row r="379" customFormat="false" ht="12.75" hidden="false" customHeight="false" outlineLevel="0" collapsed="false">
      <c r="C379" s="17"/>
      <c r="D379" s="17"/>
      <c r="E379" s="17"/>
      <c r="F379" s="17"/>
      <c r="G379" s="17"/>
      <c r="H379" s="17"/>
      <c r="J379" s="17"/>
      <c r="K379" s="17"/>
      <c r="L379" s="18"/>
      <c r="M379" s="20"/>
      <c r="N379" s="0"/>
      <c r="O379" s="0"/>
      <c r="P379" s="0"/>
      <c r="Q379" s="0"/>
    </row>
    <row r="380" customFormat="false" ht="12.75" hidden="false" customHeight="false" outlineLevel="0" collapsed="false">
      <c r="C380" s="17"/>
      <c r="D380" s="17"/>
      <c r="E380" s="17"/>
      <c r="F380" s="17"/>
      <c r="G380" s="17"/>
      <c r="H380" s="17"/>
      <c r="J380" s="17"/>
      <c r="K380" s="17"/>
      <c r="L380" s="18"/>
      <c r="M380" s="20"/>
      <c r="N380" s="0"/>
      <c r="O380" s="0"/>
      <c r="P380" s="0"/>
      <c r="Q380" s="0"/>
    </row>
    <row r="381" customFormat="false" ht="12.75" hidden="false" customHeight="false" outlineLevel="0" collapsed="false">
      <c r="C381" s="17"/>
      <c r="D381" s="17"/>
      <c r="E381" s="17"/>
      <c r="F381" s="17"/>
      <c r="G381" s="17"/>
      <c r="H381" s="17"/>
      <c r="J381" s="17"/>
      <c r="K381" s="17"/>
      <c r="L381" s="18"/>
      <c r="M381" s="20"/>
      <c r="N381" s="0"/>
      <c r="O381" s="0"/>
      <c r="P381" s="0"/>
      <c r="Q381" s="0"/>
    </row>
    <row r="382" customFormat="false" ht="12.75" hidden="false" customHeight="false" outlineLevel="0" collapsed="false">
      <c r="C382" s="17"/>
      <c r="D382" s="17"/>
      <c r="E382" s="17"/>
      <c r="F382" s="17"/>
      <c r="G382" s="17"/>
      <c r="H382" s="17"/>
      <c r="J382" s="17"/>
      <c r="K382" s="17"/>
      <c r="L382" s="18"/>
      <c r="M382" s="20"/>
      <c r="N382" s="0"/>
      <c r="O382" s="0"/>
      <c r="P382" s="0"/>
      <c r="Q382" s="0"/>
    </row>
    <row r="383" customFormat="false" ht="12.75" hidden="false" customHeight="false" outlineLevel="0" collapsed="false">
      <c r="C383" s="17"/>
      <c r="D383" s="17"/>
      <c r="E383" s="17"/>
      <c r="F383" s="17"/>
      <c r="G383" s="17"/>
      <c r="H383" s="17"/>
      <c r="J383" s="17"/>
      <c r="K383" s="17"/>
      <c r="L383" s="18"/>
      <c r="M383" s="20"/>
      <c r="N383" s="0"/>
      <c r="O383" s="0"/>
      <c r="P383" s="0"/>
      <c r="Q383" s="0"/>
    </row>
    <row r="384" customFormat="false" ht="12.75" hidden="false" customHeight="false" outlineLevel="0" collapsed="false">
      <c r="C384" s="17"/>
      <c r="D384" s="17"/>
      <c r="E384" s="17"/>
      <c r="F384" s="17"/>
      <c r="G384" s="17"/>
      <c r="H384" s="17"/>
      <c r="J384" s="17"/>
      <c r="K384" s="17"/>
      <c r="L384" s="18"/>
      <c r="M384" s="20"/>
      <c r="N384" s="0"/>
      <c r="O384" s="0"/>
      <c r="P384" s="0"/>
      <c r="Q384" s="0"/>
    </row>
    <row r="385" customFormat="false" ht="12.75" hidden="false" customHeight="false" outlineLevel="0" collapsed="false">
      <c r="C385" s="17"/>
      <c r="D385" s="17"/>
      <c r="E385" s="17"/>
      <c r="F385" s="17"/>
      <c r="G385" s="17"/>
      <c r="H385" s="17"/>
      <c r="J385" s="17"/>
      <c r="K385" s="17"/>
      <c r="L385" s="18"/>
      <c r="M385" s="20"/>
      <c r="N385" s="0"/>
      <c r="O385" s="0"/>
      <c r="P385" s="0"/>
      <c r="Q385" s="0"/>
    </row>
    <row r="386" customFormat="false" ht="12.75" hidden="false" customHeight="false" outlineLevel="0" collapsed="false">
      <c r="C386" s="17"/>
      <c r="D386" s="17"/>
      <c r="E386" s="17"/>
      <c r="F386" s="17"/>
      <c r="G386" s="17"/>
      <c r="H386" s="17"/>
      <c r="J386" s="17"/>
      <c r="K386" s="17"/>
      <c r="L386" s="18"/>
      <c r="M386" s="20"/>
      <c r="N386" s="0"/>
      <c r="O386" s="0"/>
      <c r="P386" s="0"/>
      <c r="Q386" s="0"/>
    </row>
    <row r="387" customFormat="false" ht="12.75" hidden="false" customHeight="false" outlineLevel="0" collapsed="false">
      <c r="C387" s="17"/>
      <c r="D387" s="17"/>
      <c r="E387" s="17"/>
      <c r="F387" s="17"/>
      <c r="G387" s="17"/>
      <c r="H387" s="17"/>
      <c r="J387" s="17"/>
      <c r="K387" s="17"/>
      <c r="L387" s="18"/>
      <c r="M387" s="20"/>
      <c r="N387" s="0"/>
      <c r="O387" s="0"/>
      <c r="P387" s="0"/>
      <c r="Q387" s="0"/>
    </row>
    <row r="388" customFormat="false" ht="12.75" hidden="false" customHeight="false" outlineLevel="0" collapsed="false">
      <c r="C388" s="17"/>
      <c r="D388" s="17"/>
      <c r="E388" s="17"/>
      <c r="F388" s="17"/>
      <c r="G388" s="17"/>
      <c r="H388" s="17"/>
      <c r="J388" s="17"/>
      <c r="K388" s="17"/>
      <c r="L388" s="18"/>
      <c r="M388" s="20"/>
      <c r="N388" s="0"/>
      <c r="O388" s="0"/>
      <c r="P388" s="0"/>
      <c r="Q388" s="0"/>
    </row>
    <row r="389" customFormat="false" ht="12.75" hidden="false" customHeight="false" outlineLevel="0" collapsed="false">
      <c r="C389" s="17"/>
      <c r="D389" s="17"/>
      <c r="E389" s="17"/>
      <c r="F389" s="17"/>
      <c r="G389" s="17"/>
      <c r="H389" s="17"/>
      <c r="J389" s="17"/>
      <c r="K389" s="17"/>
      <c r="L389" s="18"/>
      <c r="M389" s="20"/>
      <c r="N389" s="0"/>
      <c r="O389" s="0"/>
      <c r="P389" s="0"/>
      <c r="Q389" s="0"/>
    </row>
    <row r="390" customFormat="false" ht="12.75" hidden="false" customHeight="false" outlineLevel="0" collapsed="false">
      <c r="C390" s="17"/>
      <c r="D390" s="17"/>
      <c r="E390" s="17"/>
      <c r="F390" s="17"/>
      <c r="G390" s="17"/>
      <c r="H390" s="17"/>
      <c r="J390" s="17"/>
      <c r="K390" s="17"/>
      <c r="L390" s="18"/>
      <c r="M390" s="20"/>
      <c r="N390" s="0"/>
      <c r="O390" s="0"/>
      <c r="P390" s="0"/>
      <c r="Q390" s="0"/>
    </row>
    <row r="391" customFormat="false" ht="12.75" hidden="false" customHeight="false" outlineLevel="0" collapsed="false">
      <c r="C391" s="17"/>
      <c r="D391" s="17"/>
      <c r="E391" s="17"/>
      <c r="F391" s="17"/>
      <c r="G391" s="17"/>
      <c r="H391" s="17"/>
      <c r="J391" s="17"/>
      <c r="K391" s="17"/>
      <c r="L391" s="18"/>
      <c r="M391" s="20"/>
      <c r="N391" s="0"/>
      <c r="O391" s="0"/>
      <c r="P391" s="0"/>
      <c r="Q391" s="0"/>
    </row>
    <row r="392" customFormat="false" ht="12.75" hidden="false" customHeight="false" outlineLevel="0" collapsed="false">
      <c r="C392" s="17"/>
      <c r="D392" s="17"/>
      <c r="E392" s="17"/>
      <c r="F392" s="17"/>
      <c r="G392" s="17"/>
      <c r="H392" s="17"/>
      <c r="J392" s="17"/>
      <c r="K392" s="17"/>
      <c r="L392" s="18"/>
      <c r="M392" s="20"/>
      <c r="N392" s="0"/>
      <c r="O392" s="0"/>
      <c r="P392" s="0"/>
      <c r="Q392" s="0"/>
    </row>
    <row r="393" customFormat="false" ht="12.75" hidden="false" customHeight="false" outlineLevel="0" collapsed="false">
      <c r="C393" s="17"/>
      <c r="D393" s="17"/>
      <c r="E393" s="17"/>
      <c r="F393" s="17"/>
      <c r="G393" s="17"/>
      <c r="H393" s="17"/>
      <c r="J393" s="17"/>
      <c r="K393" s="17"/>
      <c r="L393" s="18"/>
      <c r="M393" s="20"/>
      <c r="N393" s="0"/>
      <c r="O393" s="0"/>
      <c r="P393" s="0"/>
      <c r="Q393" s="0"/>
    </row>
    <row r="394" customFormat="false" ht="12.75" hidden="false" customHeight="false" outlineLevel="0" collapsed="false">
      <c r="C394" s="17"/>
      <c r="D394" s="17"/>
      <c r="E394" s="17"/>
      <c r="F394" s="17"/>
      <c r="G394" s="17"/>
      <c r="H394" s="17"/>
      <c r="J394" s="17"/>
      <c r="K394" s="17"/>
      <c r="L394" s="18"/>
      <c r="M394" s="20"/>
      <c r="N394" s="0"/>
      <c r="O394" s="0"/>
      <c r="P394" s="0"/>
      <c r="Q394" s="0"/>
    </row>
    <row r="395" customFormat="false" ht="12.75" hidden="false" customHeight="false" outlineLevel="0" collapsed="false">
      <c r="C395" s="17"/>
      <c r="D395" s="17"/>
      <c r="E395" s="17"/>
      <c r="F395" s="17"/>
      <c r="G395" s="17"/>
      <c r="H395" s="17"/>
      <c r="J395" s="17"/>
      <c r="K395" s="17"/>
      <c r="L395" s="18"/>
      <c r="M395" s="20"/>
      <c r="N395" s="0"/>
      <c r="O395" s="0"/>
      <c r="P395" s="0"/>
      <c r="Q395" s="0"/>
    </row>
    <row r="396" customFormat="false" ht="12.75" hidden="false" customHeight="false" outlineLevel="0" collapsed="false">
      <c r="C396" s="17"/>
      <c r="D396" s="17"/>
      <c r="E396" s="17"/>
      <c r="F396" s="17"/>
      <c r="G396" s="17"/>
      <c r="H396" s="17"/>
      <c r="J396" s="17"/>
      <c r="K396" s="17"/>
      <c r="L396" s="18"/>
      <c r="M396" s="20"/>
      <c r="N396" s="0"/>
      <c r="O396" s="0"/>
      <c r="P396" s="0"/>
      <c r="Q396" s="0"/>
    </row>
    <row r="397" customFormat="false" ht="12.75" hidden="false" customHeight="false" outlineLevel="0" collapsed="false">
      <c r="C397" s="17"/>
      <c r="D397" s="17"/>
      <c r="E397" s="17"/>
      <c r="F397" s="17"/>
      <c r="G397" s="17"/>
      <c r="H397" s="17"/>
      <c r="J397" s="17"/>
      <c r="K397" s="17"/>
      <c r="L397" s="18"/>
      <c r="M397" s="20"/>
      <c r="N397" s="0"/>
      <c r="O397" s="0"/>
      <c r="P397" s="0"/>
      <c r="Q397" s="0"/>
    </row>
    <row r="398" customFormat="false" ht="12.75" hidden="false" customHeight="false" outlineLevel="0" collapsed="false">
      <c r="C398" s="17"/>
      <c r="D398" s="17"/>
      <c r="E398" s="17"/>
      <c r="F398" s="17"/>
      <c r="G398" s="17"/>
      <c r="H398" s="17"/>
      <c r="J398" s="17"/>
      <c r="K398" s="17"/>
      <c r="L398" s="18"/>
      <c r="M398" s="20"/>
      <c r="N398" s="0"/>
      <c r="O398" s="0"/>
      <c r="P398" s="0"/>
      <c r="Q398" s="0"/>
    </row>
    <row r="399" customFormat="false" ht="12.75" hidden="false" customHeight="false" outlineLevel="0" collapsed="false">
      <c r="C399" s="17"/>
      <c r="D399" s="17"/>
      <c r="E399" s="17"/>
      <c r="F399" s="17"/>
      <c r="G399" s="17"/>
      <c r="H399" s="17"/>
      <c r="J399" s="17"/>
      <c r="K399" s="17"/>
      <c r="L399" s="18"/>
      <c r="M399" s="20"/>
      <c r="N399" s="0"/>
      <c r="O399" s="0"/>
      <c r="P399" s="0"/>
      <c r="Q399" s="0"/>
    </row>
    <row r="400" customFormat="false" ht="12.75" hidden="false" customHeight="false" outlineLevel="0" collapsed="false">
      <c r="C400" s="17"/>
      <c r="D400" s="17"/>
      <c r="E400" s="17"/>
      <c r="F400" s="17"/>
      <c r="G400" s="17"/>
      <c r="H400" s="17"/>
      <c r="J400" s="17"/>
      <c r="K400" s="17"/>
      <c r="L400" s="18"/>
      <c r="M400" s="20"/>
      <c r="N400" s="0"/>
      <c r="O400" s="0"/>
      <c r="P400" s="0"/>
      <c r="Q400" s="0"/>
    </row>
    <row r="401" customFormat="false" ht="12.75" hidden="false" customHeight="false" outlineLevel="0" collapsed="false">
      <c r="C401" s="17"/>
      <c r="D401" s="17"/>
      <c r="E401" s="17"/>
      <c r="F401" s="17"/>
      <c r="G401" s="17"/>
      <c r="H401" s="17"/>
      <c r="J401" s="17"/>
      <c r="K401" s="17"/>
      <c r="L401" s="18"/>
      <c r="M401" s="20"/>
      <c r="N401" s="0"/>
      <c r="O401" s="0"/>
      <c r="P401" s="0"/>
      <c r="Q401" s="0"/>
    </row>
    <row r="402" customFormat="false" ht="12.75" hidden="false" customHeight="false" outlineLevel="0" collapsed="false">
      <c r="C402" s="17"/>
      <c r="D402" s="17"/>
      <c r="E402" s="17"/>
      <c r="F402" s="17"/>
      <c r="G402" s="17"/>
      <c r="H402" s="17"/>
      <c r="J402" s="17"/>
      <c r="K402" s="17"/>
      <c r="L402" s="18"/>
      <c r="M402" s="20"/>
      <c r="N402" s="0"/>
      <c r="O402" s="0"/>
      <c r="P402" s="0"/>
      <c r="Q402" s="0"/>
    </row>
    <row r="403" customFormat="false" ht="12.75" hidden="false" customHeight="false" outlineLevel="0" collapsed="false">
      <c r="C403" s="17"/>
      <c r="D403" s="17"/>
      <c r="E403" s="17"/>
      <c r="F403" s="17"/>
      <c r="G403" s="17"/>
      <c r="H403" s="17"/>
      <c r="J403" s="17"/>
      <c r="K403" s="17"/>
      <c r="L403" s="18"/>
      <c r="M403" s="20"/>
      <c r="N403" s="0"/>
      <c r="O403" s="0"/>
      <c r="P403" s="0"/>
      <c r="Q403" s="0"/>
    </row>
    <row r="404" customFormat="false" ht="12.75" hidden="false" customHeight="false" outlineLevel="0" collapsed="false">
      <c r="C404" s="17"/>
      <c r="D404" s="17"/>
      <c r="E404" s="17"/>
      <c r="F404" s="17"/>
      <c r="G404" s="17"/>
      <c r="H404" s="17"/>
      <c r="J404" s="17"/>
      <c r="K404" s="17"/>
      <c r="L404" s="18"/>
      <c r="M404" s="20"/>
      <c r="N404" s="0"/>
      <c r="O404" s="0"/>
      <c r="P404" s="0"/>
      <c r="Q404" s="0"/>
    </row>
    <row r="405" customFormat="false" ht="12.75" hidden="false" customHeight="false" outlineLevel="0" collapsed="false">
      <c r="C405" s="17"/>
      <c r="D405" s="17"/>
      <c r="E405" s="17"/>
      <c r="F405" s="17"/>
      <c r="G405" s="17"/>
      <c r="H405" s="17"/>
      <c r="J405" s="17"/>
      <c r="K405" s="17"/>
      <c r="L405" s="18"/>
      <c r="M405" s="20"/>
      <c r="N405" s="0"/>
      <c r="O405" s="0"/>
      <c r="P405" s="0"/>
      <c r="Q405" s="0"/>
    </row>
    <row r="406" customFormat="false" ht="12.75" hidden="false" customHeight="false" outlineLevel="0" collapsed="false">
      <c r="C406" s="17"/>
      <c r="D406" s="17"/>
      <c r="E406" s="17"/>
      <c r="F406" s="17"/>
      <c r="G406" s="17"/>
      <c r="H406" s="17"/>
      <c r="J406" s="17"/>
      <c r="K406" s="17"/>
      <c r="L406" s="18"/>
      <c r="M406" s="20"/>
      <c r="N406" s="0"/>
      <c r="O406" s="0"/>
      <c r="P406" s="0"/>
      <c r="Q406" s="0"/>
    </row>
    <row r="407" customFormat="false" ht="12.75" hidden="false" customHeight="false" outlineLevel="0" collapsed="false">
      <c r="C407" s="17"/>
      <c r="D407" s="17"/>
      <c r="E407" s="17"/>
      <c r="F407" s="17"/>
      <c r="G407" s="17"/>
      <c r="H407" s="17"/>
      <c r="J407" s="17"/>
      <c r="K407" s="17"/>
      <c r="L407" s="18"/>
      <c r="M407" s="20"/>
      <c r="N407" s="0"/>
      <c r="O407" s="0"/>
      <c r="P407" s="0"/>
      <c r="Q407" s="0"/>
    </row>
    <row r="408" customFormat="false" ht="12.75" hidden="false" customHeight="false" outlineLevel="0" collapsed="false">
      <c r="C408" s="17"/>
      <c r="D408" s="17"/>
      <c r="E408" s="17"/>
      <c r="F408" s="17"/>
      <c r="G408" s="17"/>
      <c r="H408" s="17"/>
      <c r="J408" s="17"/>
      <c r="K408" s="17"/>
      <c r="L408" s="18"/>
      <c r="M408" s="20"/>
      <c r="N408" s="0"/>
      <c r="O408" s="0"/>
      <c r="P408" s="0"/>
      <c r="Q408" s="0"/>
    </row>
    <row r="409" customFormat="false" ht="12.75" hidden="false" customHeight="false" outlineLevel="0" collapsed="false">
      <c r="C409" s="17"/>
      <c r="D409" s="17"/>
      <c r="E409" s="17"/>
      <c r="F409" s="17"/>
      <c r="G409" s="17"/>
      <c r="H409" s="17"/>
      <c r="J409" s="17"/>
      <c r="K409" s="17"/>
      <c r="L409" s="18"/>
      <c r="M409" s="20"/>
      <c r="N409" s="0"/>
      <c r="O409" s="0"/>
      <c r="P409" s="0"/>
      <c r="Q409" s="0"/>
    </row>
    <row r="410" customFormat="false" ht="12.75" hidden="false" customHeight="false" outlineLevel="0" collapsed="false">
      <c r="C410" s="17"/>
      <c r="D410" s="17"/>
      <c r="E410" s="17"/>
      <c r="F410" s="17"/>
      <c r="G410" s="17"/>
      <c r="H410" s="17"/>
      <c r="J410" s="17"/>
      <c r="K410" s="17"/>
      <c r="L410" s="18"/>
      <c r="M410" s="20"/>
      <c r="N410" s="0"/>
      <c r="O410" s="0"/>
      <c r="P410" s="0"/>
      <c r="Q410" s="0"/>
    </row>
    <row r="411" customFormat="false" ht="12.75" hidden="false" customHeight="false" outlineLevel="0" collapsed="false">
      <c r="C411" s="17"/>
      <c r="D411" s="17"/>
      <c r="E411" s="17"/>
      <c r="F411" s="17"/>
      <c r="G411" s="17"/>
      <c r="H411" s="17"/>
      <c r="J411" s="17"/>
      <c r="K411" s="17"/>
      <c r="L411" s="18"/>
      <c r="M411" s="20"/>
      <c r="N411" s="0"/>
      <c r="O411" s="0"/>
      <c r="P411" s="0"/>
      <c r="Q411" s="0"/>
    </row>
    <row r="412" customFormat="false" ht="12.75" hidden="false" customHeight="false" outlineLevel="0" collapsed="false">
      <c r="C412" s="17"/>
      <c r="D412" s="17"/>
      <c r="E412" s="17"/>
      <c r="F412" s="17"/>
      <c r="G412" s="17"/>
      <c r="H412" s="17"/>
      <c r="J412" s="17"/>
      <c r="K412" s="17"/>
      <c r="L412" s="18"/>
      <c r="M412" s="20"/>
      <c r="N412" s="0"/>
      <c r="O412" s="0"/>
      <c r="P412" s="0"/>
      <c r="Q412" s="0"/>
    </row>
    <row r="413" customFormat="false" ht="12.75" hidden="false" customHeight="false" outlineLevel="0" collapsed="false">
      <c r="C413" s="17"/>
      <c r="D413" s="17"/>
      <c r="E413" s="17"/>
      <c r="F413" s="17"/>
      <c r="G413" s="17"/>
      <c r="H413" s="17"/>
      <c r="J413" s="17"/>
      <c r="K413" s="17"/>
      <c r="L413" s="18"/>
      <c r="M413" s="20"/>
      <c r="N413" s="0"/>
      <c r="O413" s="0"/>
      <c r="P413" s="0"/>
      <c r="Q413" s="0"/>
    </row>
    <row r="414" customFormat="false" ht="12.75" hidden="false" customHeight="false" outlineLevel="0" collapsed="false">
      <c r="C414" s="17"/>
      <c r="D414" s="17"/>
      <c r="E414" s="17"/>
      <c r="F414" s="17"/>
      <c r="G414" s="17"/>
      <c r="H414" s="17"/>
      <c r="J414" s="17"/>
      <c r="K414" s="17"/>
      <c r="L414" s="18"/>
      <c r="M414" s="20"/>
      <c r="N414" s="0"/>
      <c r="O414" s="0"/>
      <c r="P414" s="0"/>
      <c r="Q414" s="0"/>
    </row>
    <row r="415" customFormat="false" ht="12.75" hidden="false" customHeight="false" outlineLevel="0" collapsed="false">
      <c r="C415" s="17"/>
      <c r="D415" s="17"/>
      <c r="E415" s="17"/>
      <c r="F415" s="17"/>
      <c r="G415" s="17"/>
      <c r="H415" s="17"/>
      <c r="J415" s="17"/>
      <c r="K415" s="17"/>
      <c r="L415" s="18"/>
      <c r="M415" s="20"/>
      <c r="N415" s="0"/>
      <c r="O415" s="0"/>
      <c r="P415" s="0"/>
      <c r="Q415" s="0"/>
    </row>
    <row r="416" customFormat="false" ht="12.75" hidden="false" customHeight="false" outlineLevel="0" collapsed="false">
      <c r="C416" s="17"/>
      <c r="D416" s="17"/>
      <c r="E416" s="17"/>
      <c r="F416" s="17"/>
      <c r="G416" s="17"/>
      <c r="H416" s="17"/>
      <c r="J416" s="17"/>
      <c r="K416" s="17"/>
      <c r="L416" s="18"/>
      <c r="M416" s="20"/>
      <c r="N416" s="0"/>
      <c r="O416" s="0"/>
      <c r="P416" s="0"/>
      <c r="Q416" s="0"/>
    </row>
    <row r="417" customFormat="false" ht="12.75" hidden="false" customHeight="false" outlineLevel="0" collapsed="false">
      <c r="C417" s="17"/>
      <c r="D417" s="17"/>
      <c r="E417" s="17"/>
      <c r="F417" s="17"/>
      <c r="G417" s="17"/>
      <c r="H417" s="17"/>
      <c r="J417" s="17"/>
      <c r="K417" s="17"/>
      <c r="L417" s="18"/>
      <c r="M417" s="20"/>
      <c r="N417" s="0"/>
      <c r="O417" s="0"/>
      <c r="P417" s="0"/>
      <c r="Q417" s="0"/>
    </row>
    <row r="418" customFormat="false" ht="12.75" hidden="false" customHeight="false" outlineLevel="0" collapsed="false">
      <c r="C418" s="17"/>
      <c r="D418" s="17"/>
      <c r="E418" s="17"/>
      <c r="F418" s="17"/>
      <c r="G418" s="17"/>
      <c r="H418" s="17"/>
      <c r="J418" s="17"/>
      <c r="K418" s="17"/>
      <c r="L418" s="18"/>
      <c r="M418" s="20"/>
      <c r="N418" s="0"/>
      <c r="O418" s="0"/>
      <c r="P418" s="0"/>
      <c r="Q418" s="0"/>
    </row>
    <row r="419" customFormat="false" ht="12.75" hidden="false" customHeight="false" outlineLevel="0" collapsed="false">
      <c r="C419" s="17"/>
      <c r="D419" s="17"/>
      <c r="E419" s="17"/>
      <c r="F419" s="17"/>
      <c r="G419" s="17"/>
      <c r="H419" s="17"/>
      <c r="J419" s="17"/>
      <c r="K419" s="17"/>
      <c r="L419" s="18"/>
      <c r="M419" s="20"/>
      <c r="N419" s="0"/>
      <c r="O419" s="0"/>
      <c r="P419" s="0"/>
      <c r="Q419" s="0"/>
    </row>
    <row r="420" customFormat="false" ht="12.75" hidden="false" customHeight="false" outlineLevel="0" collapsed="false">
      <c r="C420" s="17"/>
      <c r="D420" s="17"/>
      <c r="E420" s="17"/>
      <c r="F420" s="17"/>
      <c r="G420" s="17"/>
      <c r="H420" s="17"/>
      <c r="J420" s="17"/>
      <c r="K420" s="17"/>
      <c r="L420" s="18"/>
      <c r="M420" s="20"/>
      <c r="N420" s="0"/>
      <c r="O420" s="0"/>
      <c r="P420" s="0"/>
      <c r="Q420" s="0"/>
    </row>
    <row r="421" customFormat="false" ht="12.75" hidden="false" customHeight="false" outlineLevel="0" collapsed="false">
      <c r="C421" s="17"/>
      <c r="D421" s="17"/>
      <c r="E421" s="17"/>
      <c r="F421" s="17"/>
      <c r="G421" s="17"/>
      <c r="H421" s="17"/>
      <c r="J421" s="17"/>
      <c r="K421" s="17"/>
      <c r="L421" s="18"/>
      <c r="M421" s="20"/>
      <c r="N421" s="0"/>
      <c r="O421" s="0"/>
      <c r="P421" s="0"/>
      <c r="Q421" s="0"/>
    </row>
    <row r="422" customFormat="false" ht="12.75" hidden="false" customHeight="false" outlineLevel="0" collapsed="false">
      <c r="C422" s="17"/>
      <c r="D422" s="17"/>
      <c r="E422" s="17"/>
      <c r="F422" s="17"/>
      <c r="G422" s="17"/>
      <c r="H422" s="17"/>
      <c r="J422" s="17"/>
      <c r="K422" s="17"/>
      <c r="L422" s="18"/>
      <c r="M422" s="20"/>
      <c r="N422" s="0"/>
      <c r="O422" s="0"/>
      <c r="P422" s="0"/>
      <c r="Q422" s="0"/>
    </row>
    <row r="423" customFormat="false" ht="12.75" hidden="false" customHeight="false" outlineLevel="0" collapsed="false">
      <c r="C423" s="17"/>
      <c r="D423" s="17"/>
      <c r="E423" s="17"/>
      <c r="F423" s="17"/>
      <c r="G423" s="17"/>
      <c r="H423" s="17"/>
      <c r="J423" s="17"/>
      <c r="K423" s="17"/>
      <c r="L423" s="18"/>
      <c r="M423" s="20"/>
      <c r="N423" s="0"/>
      <c r="O423" s="0"/>
      <c r="P423" s="0"/>
      <c r="Q423" s="0"/>
    </row>
    <row r="424" customFormat="false" ht="12.75" hidden="false" customHeight="false" outlineLevel="0" collapsed="false">
      <c r="C424" s="17"/>
      <c r="D424" s="17"/>
      <c r="E424" s="17"/>
      <c r="F424" s="17"/>
      <c r="G424" s="17"/>
      <c r="H424" s="17"/>
      <c r="J424" s="17"/>
      <c r="K424" s="17"/>
      <c r="L424" s="18"/>
      <c r="M424" s="20"/>
      <c r="N424" s="0"/>
      <c r="O424" s="0"/>
      <c r="P424" s="0"/>
      <c r="Q424" s="0"/>
    </row>
    <row r="425" customFormat="false" ht="12.75" hidden="false" customHeight="false" outlineLevel="0" collapsed="false">
      <c r="C425" s="17"/>
      <c r="D425" s="17"/>
      <c r="E425" s="17"/>
      <c r="F425" s="17"/>
      <c r="G425" s="17"/>
      <c r="H425" s="17"/>
      <c r="J425" s="17"/>
      <c r="K425" s="17"/>
      <c r="L425" s="18"/>
      <c r="M425" s="20"/>
      <c r="N425" s="0"/>
      <c r="O425" s="0"/>
      <c r="P425" s="0"/>
      <c r="Q425" s="0"/>
    </row>
    <row r="426" customFormat="false" ht="12.75" hidden="false" customHeight="false" outlineLevel="0" collapsed="false">
      <c r="C426" s="17"/>
      <c r="D426" s="17"/>
      <c r="E426" s="17"/>
      <c r="F426" s="17"/>
      <c r="G426" s="17"/>
      <c r="H426" s="17"/>
      <c r="J426" s="17"/>
      <c r="K426" s="17"/>
      <c r="L426" s="18"/>
      <c r="M426" s="20"/>
      <c r="N426" s="0"/>
      <c r="O426" s="0"/>
      <c r="P426" s="0"/>
      <c r="Q426" s="0"/>
    </row>
    <row r="427" customFormat="false" ht="12.75" hidden="false" customHeight="false" outlineLevel="0" collapsed="false">
      <c r="C427" s="17"/>
      <c r="D427" s="17"/>
      <c r="E427" s="17"/>
      <c r="F427" s="17"/>
      <c r="G427" s="17"/>
      <c r="H427" s="17"/>
      <c r="J427" s="17"/>
      <c r="K427" s="17"/>
      <c r="L427" s="18"/>
      <c r="M427" s="20"/>
      <c r="N427" s="0"/>
      <c r="O427" s="0"/>
      <c r="P427" s="0"/>
      <c r="Q427" s="0"/>
    </row>
    <row r="428" customFormat="false" ht="12.75" hidden="false" customHeight="false" outlineLevel="0" collapsed="false">
      <c r="C428" s="17"/>
      <c r="D428" s="17"/>
      <c r="E428" s="17"/>
      <c r="F428" s="17"/>
      <c r="G428" s="17"/>
      <c r="H428" s="17"/>
      <c r="J428" s="17"/>
      <c r="K428" s="17"/>
      <c r="L428" s="18"/>
      <c r="M428" s="20"/>
      <c r="N428" s="0"/>
      <c r="O428" s="0"/>
      <c r="P428" s="0"/>
      <c r="Q428" s="0"/>
    </row>
    <row r="429" customFormat="false" ht="12.75" hidden="false" customHeight="false" outlineLevel="0" collapsed="false">
      <c r="C429" s="17"/>
      <c r="D429" s="17"/>
      <c r="E429" s="17"/>
      <c r="F429" s="17"/>
      <c r="G429" s="17"/>
      <c r="H429" s="17"/>
      <c r="J429" s="17"/>
      <c r="K429" s="17"/>
      <c r="L429" s="18"/>
      <c r="M429" s="20"/>
      <c r="N429" s="0"/>
      <c r="O429" s="0"/>
      <c r="P429" s="0"/>
      <c r="Q429" s="0"/>
    </row>
    <row r="430" customFormat="false" ht="12.75" hidden="false" customHeight="false" outlineLevel="0" collapsed="false">
      <c r="C430" s="17"/>
      <c r="D430" s="17"/>
      <c r="E430" s="17"/>
      <c r="F430" s="17"/>
      <c r="G430" s="17"/>
      <c r="H430" s="17"/>
      <c r="J430" s="17"/>
      <c r="K430" s="17"/>
      <c r="L430" s="18"/>
      <c r="M430" s="20"/>
      <c r="N430" s="0"/>
      <c r="O430" s="0"/>
      <c r="P430" s="0"/>
      <c r="Q430" s="0"/>
    </row>
    <row r="431" customFormat="false" ht="12.75" hidden="false" customHeight="false" outlineLevel="0" collapsed="false">
      <c r="C431" s="17"/>
      <c r="D431" s="17"/>
      <c r="E431" s="17"/>
      <c r="F431" s="17"/>
      <c r="G431" s="17"/>
      <c r="H431" s="17"/>
      <c r="J431" s="17"/>
      <c r="K431" s="17"/>
      <c r="L431" s="18"/>
      <c r="M431" s="20"/>
      <c r="N431" s="0"/>
      <c r="O431" s="0"/>
      <c r="P431" s="0"/>
      <c r="Q431" s="0"/>
    </row>
    <row r="432" customFormat="false" ht="12.75" hidden="false" customHeight="false" outlineLevel="0" collapsed="false">
      <c r="C432" s="17"/>
      <c r="D432" s="17"/>
      <c r="E432" s="17"/>
      <c r="F432" s="17"/>
      <c r="G432" s="17"/>
      <c r="H432" s="17"/>
      <c r="J432" s="17"/>
      <c r="K432" s="17"/>
      <c r="L432" s="18"/>
      <c r="M432" s="20"/>
      <c r="N432" s="0"/>
      <c r="O432" s="0"/>
      <c r="P432" s="0"/>
      <c r="Q432" s="0"/>
    </row>
    <row r="433" customFormat="false" ht="12.75" hidden="false" customHeight="false" outlineLevel="0" collapsed="false">
      <c r="C433" s="17"/>
      <c r="D433" s="17"/>
      <c r="E433" s="17"/>
      <c r="F433" s="17"/>
      <c r="G433" s="17"/>
      <c r="H433" s="17"/>
      <c r="J433" s="17"/>
      <c r="K433" s="17"/>
      <c r="L433" s="18"/>
      <c r="M433" s="20"/>
      <c r="N433" s="0"/>
      <c r="O433" s="0"/>
      <c r="P433" s="0"/>
      <c r="Q433" s="0"/>
    </row>
    <row r="434" customFormat="false" ht="12.75" hidden="false" customHeight="false" outlineLevel="0" collapsed="false">
      <c r="C434" s="17"/>
      <c r="D434" s="17"/>
      <c r="E434" s="17"/>
      <c r="F434" s="17"/>
      <c r="G434" s="17"/>
      <c r="H434" s="17"/>
      <c r="J434" s="17"/>
      <c r="K434" s="17"/>
      <c r="L434" s="18"/>
      <c r="M434" s="20"/>
      <c r="N434" s="0"/>
      <c r="O434" s="0"/>
      <c r="P434" s="0"/>
      <c r="Q434" s="0"/>
    </row>
    <row r="435" customFormat="false" ht="12.75" hidden="false" customHeight="false" outlineLevel="0" collapsed="false">
      <c r="C435" s="17"/>
      <c r="D435" s="17"/>
      <c r="E435" s="17"/>
      <c r="F435" s="17"/>
      <c r="G435" s="17"/>
      <c r="H435" s="17"/>
      <c r="J435" s="17"/>
      <c r="K435" s="17"/>
      <c r="L435" s="18"/>
      <c r="M435" s="20"/>
      <c r="N435" s="0"/>
      <c r="O435" s="0"/>
      <c r="P435" s="0"/>
      <c r="Q435" s="0"/>
    </row>
    <row r="436" customFormat="false" ht="12.75" hidden="false" customHeight="false" outlineLevel="0" collapsed="false">
      <c r="C436" s="17"/>
      <c r="D436" s="17"/>
      <c r="E436" s="17"/>
      <c r="F436" s="17"/>
      <c r="G436" s="17"/>
      <c r="H436" s="17"/>
      <c r="J436" s="17"/>
      <c r="K436" s="17"/>
      <c r="L436" s="18"/>
      <c r="M436" s="20"/>
      <c r="N436" s="0"/>
      <c r="O436" s="0"/>
      <c r="P436" s="0"/>
      <c r="Q436" s="0"/>
    </row>
    <row r="437" customFormat="false" ht="12.75" hidden="false" customHeight="false" outlineLevel="0" collapsed="false">
      <c r="C437" s="17"/>
      <c r="D437" s="17"/>
      <c r="E437" s="17"/>
      <c r="F437" s="17"/>
      <c r="G437" s="17"/>
      <c r="H437" s="17"/>
      <c r="J437" s="17"/>
      <c r="K437" s="17"/>
      <c r="L437" s="18"/>
      <c r="M437" s="20"/>
      <c r="N437" s="0"/>
      <c r="O437" s="0"/>
      <c r="P437" s="0"/>
      <c r="Q437" s="0"/>
    </row>
    <row r="438" customFormat="false" ht="12.75" hidden="false" customHeight="false" outlineLevel="0" collapsed="false">
      <c r="C438" s="17"/>
      <c r="D438" s="17"/>
      <c r="E438" s="17"/>
      <c r="F438" s="17"/>
      <c r="G438" s="17"/>
      <c r="H438" s="17"/>
      <c r="J438" s="17"/>
      <c r="K438" s="17"/>
      <c r="L438" s="18"/>
      <c r="M438" s="20"/>
      <c r="N438" s="0"/>
      <c r="O438" s="0"/>
      <c r="P438" s="0"/>
      <c r="Q438" s="0"/>
    </row>
    <row r="439" customFormat="false" ht="12.75" hidden="false" customHeight="false" outlineLevel="0" collapsed="false">
      <c r="C439" s="17"/>
      <c r="D439" s="17"/>
      <c r="E439" s="17"/>
      <c r="F439" s="17"/>
      <c r="G439" s="17"/>
      <c r="H439" s="17"/>
      <c r="J439" s="17"/>
      <c r="K439" s="17"/>
      <c r="L439" s="18"/>
      <c r="M439" s="20"/>
      <c r="N439" s="0"/>
      <c r="O439" s="0"/>
      <c r="P439" s="0"/>
      <c r="Q439" s="0"/>
    </row>
    <row r="440" customFormat="false" ht="12.75" hidden="false" customHeight="false" outlineLevel="0" collapsed="false">
      <c r="C440" s="17"/>
      <c r="D440" s="17"/>
      <c r="E440" s="17"/>
      <c r="F440" s="17"/>
      <c r="G440" s="17"/>
      <c r="H440" s="17"/>
      <c r="J440" s="17"/>
      <c r="K440" s="17"/>
      <c r="L440" s="18"/>
      <c r="M440" s="20"/>
      <c r="N440" s="0"/>
      <c r="O440" s="0"/>
      <c r="P440" s="0"/>
      <c r="Q440" s="0"/>
    </row>
    <row r="441" customFormat="false" ht="12.75" hidden="false" customHeight="false" outlineLevel="0" collapsed="false">
      <c r="C441" s="17"/>
      <c r="D441" s="17"/>
      <c r="E441" s="17"/>
      <c r="F441" s="17"/>
      <c r="G441" s="17"/>
      <c r="H441" s="17"/>
      <c r="J441" s="17"/>
      <c r="K441" s="17"/>
      <c r="L441" s="18"/>
      <c r="M441" s="20"/>
      <c r="N441" s="0"/>
      <c r="O441" s="0"/>
      <c r="P441" s="0"/>
      <c r="Q441" s="0"/>
    </row>
    <row r="442" customFormat="false" ht="12.75" hidden="false" customHeight="false" outlineLevel="0" collapsed="false">
      <c r="C442" s="17"/>
      <c r="D442" s="17"/>
      <c r="E442" s="17"/>
      <c r="F442" s="17"/>
      <c r="G442" s="17"/>
      <c r="H442" s="17"/>
      <c r="J442" s="17"/>
      <c r="K442" s="17"/>
      <c r="L442" s="18"/>
      <c r="M442" s="20"/>
      <c r="N442" s="0"/>
      <c r="O442" s="0"/>
      <c r="P442" s="0"/>
      <c r="Q442" s="0"/>
    </row>
    <row r="443" customFormat="false" ht="12.75" hidden="false" customHeight="false" outlineLevel="0" collapsed="false">
      <c r="C443" s="17"/>
      <c r="D443" s="17"/>
      <c r="E443" s="17"/>
      <c r="F443" s="17"/>
      <c r="G443" s="17"/>
      <c r="H443" s="17"/>
      <c r="J443" s="17"/>
      <c r="K443" s="17"/>
      <c r="L443" s="18"/>
      <c r="M443" s="20"/>
      <c r="N443" s="0"/>
      <c r="O443" s="0"/>
      <c r="P443" s="0"/>
      <c r="Q443" s="0"/>
    </row>
    <row r="444" customFormat="false" ht="12.75" hidden="false" customHeight="false" outlineLevel="0" collapsed="false">
      <c r="C444" s="17"/>
      <c r="D444" s="17"/>
      <c r="E444" s="17"/>
      <c r="F444" s="17"/>
      <c r="G444" s="17"/>
      <c r="H444" s="17"/>
      <c r="J444" s="17"/>
      <c r="K444" s="17"/>
      <c r="L444" s="18"/>
      <c r="M444" s="20"/>
      <c r="N444" s="0"/>
      <c r="O444" s="0"/>
      <c r="P444" s="0"/>
      <c r="Q444" s="0"/>
    </row>
    <row r="445" customFormat="false" ht="12.75" hidden="false" customHeight="false" outlineLevel="0" collapsed="false">
      <c r="C445" s="17"/>
      <c r="D445" s="17"/>
      <c r="E445" s="17"/>
      <c r="F445" s="17"/>
      <c r="G445" s="17"/>
      <c r="H445" s="17"/>
      <c r="J445" s="17"/>
      <c r="K445" s="17"/>
      <c r="L445" s="18"/>
      <c r="M445" s="20"/>
      <c r="N445" s="0"/>
      <c r="O445" s="0"/>
      <c r="P445" s="0"/>
      <c r="Q445" s="0"/>
    </row>
    <row r="446" customFormat="false" ht="12.75" hidden="false" customHeight="false" outlineLevel="0" collapsed="false">
      <c r="C446" s="17"/>
      <c r="D446" s="17"/>
      <c r="E446" s="17"/>
      <c r="F446" s="17"/>
      <c r="G446" s="17"/>
      <c r="H446" s="17"/>
      <c r="J446" s="17"/>
      <c r="K446" s="17"/>
      <c r="L446" s="18"/>
      <c r="M446" s="20"/>
      <c r="N446" s="0"/>
      <c r="O446" s="0"/>
      <c r="P446" s="0"/>
      <c r="Q446" s="0"/>
    </row>
    <row r="447" customFormat="false" ht="12.75" hidden="false" customHeight="false" outlineLevel="0" collapsed="false">
      <c r="C447" s="17"/>
      <c r="D447" s="17"/>
      <c r="E447" s="17"/>
      <c r="F447" s="17"/>
      <c r="G447" s="17"/>
      <c r="H447" s="17"/>
      <c r="J447" s="17"/>
      <c r="K447" s="17"/>
      <c r="L447" s="18"/>
      <c r="M447" s="20"/>
      <c r="N447" s="0"/>
      <c r="O447" s="0"/>
      <c r="P447" s="0"/>
      <c r="Q447" s="0"/>
    </row>
    <row r="448" customFormat="false" ht="12.75" hidden="false" customHeight="false" outlineLevel="0" collapsed="false">
      <c r="C448" s="17"/>
      <c r="D448" s="17"/>
      <c r="E448" s="17"/>
      <c r="F448" s="17"/>
      <c r="G448" s="17"/>
      <c r="H448" s="17"/>
      <c r="J448" s="17"/>
      <c r="K448" s="17"/>
      <c r="L448" s="18"/>
      <c r="M448" s="20"/>
      <c r="N448" s="0"/>
      <c r="O448" s="0"/>
      <c r="P448" s="0"/>
      <c r="Q448" s="0"/>
    </row>
    <row r="449" customFormat="false" ht="12.75" hidden="false" customHeight="false" outlineLevel="0" collapsed="false">
      <c r="C449" s="17"/>
      <c r="D449" s="17"/>
      <c r="E449" s="17"/>
      <c r="F449" s="17"/>
      <c r="G449" s="17"/>
      <c r="H449" s="17"/>
      <c r="J449" s="17"/>
      <c r="K449" s="17"/>
      <c r="L449" s="18"/>
      <c r="M449" s="20"/>
      <c r="N449" s="0"/>
      <c r="O449" s="0"/>
      <c r="P449" s="0"/>
      <c r="Q449" s="0"/>
    </row>
    <row r="450" customFormat="false" ht="12.75" hidden="false" customHeight="false" outlineLevel="0" collapsed="false">
      <c r="C450" s="17"/>
      <c r="D450" s="17"/>
      <c r="E450" s="17"/>
      <c r="F450" s="17"/>
      <c r="G450" s="17"/>
      <c r="H450" s="17"/>
      <c r="J450" s="17"/>
      <c r="K450" s="17"/>
      <c r="L450" s="18"/>
      <c r="M450" s="20"/>
      <c r="N450" s="0"/>
      <c r="O450" s="0"/>
      <c r="P450" s="0"/>
      <c r="Q450" s="0"/>
    </row>
    <row r="451" customFormat="false" ht="12.75" hidden="false" customHeight="false" outlineLevel="0" collapsed="false">
      <c r="C451" s="17"/>
      <c r="D451" s="17"/>
      <c r="E451" s="17"/>
      <c r="F451" s="17"/>
      <c r="G451" s="17"/>
      <c r="H451" s="17"/>
      <c r="J451" s="17"/>
      <c r="K451" s="17"/>
      <c r="L451" s="18"/>
      <c r="M451" s="20"/>
      <c r="N451" s="0"/>
      <c r="O451" s="0"/>
      <c r="P451" s="0"/>
      <c r="Q451" s="0"/>
    </row>
    <row r="452" customFormat="false" ht="12.75" hidden="false" customHeight="false" outlineLevel="0" collapsed="false">
      <c r="C452" s="17"/>
      <c r="D452" s="17"/>
      <c r="E452" s="17"/>
      <c r="F452" s="17"/>
      <c r="G452" s="17"/>
      <c r="H452" s="17"/>
      <c r="J452" s="17"/>
      <c r="K452" s="17"/>
      <c r="L452" s="18"/>
      <c r="M452" s="20"/>
      <c r="N452" s="0"/>
      <c r="O452" s="0"/>
      <c r="P452" s="0"/>
      <c r="Q452" s="0"/>
    </row>
    <row r="453" customFormat="false" ht="12.75" hidden="false" customHeight="false" outlineLevel="0" collapsed="false">
      <c r="C453" s="17"/>
      <c r="D453" s="17"/>
      <c r="E453" s="17"/>
      <c r="F453" s="17"/>
      <c r="G453" s="17"/>
      <c r="H453" s="17"/>
      <c r="J453" s="17"/>
      <c r="K453" s="17"/>
      <c r="L453" s="18"/>
      <c r="M453" s="20"/>
      <c r="N453" s="0"/>
      <c r="O453" s="0"/>
      <c r="P453" s="0"/>
      <c r="Q453" s="0"/>
    </row>
    <row r="454" customFormat="false" ht="12.75" hidden="false" customHeight="false" outlineLevel="0" collapsed="false">
      <c r="C454" s="17"/>
      <c r="D454" s="17"/>
      <c r="E454" s="17"/>
      <c r="F454" s="17"/>
      <c r="G454" s="17"/>
      <c r="H454" s="17"/>
      <c r="J454" s="17"/>
      <c r="K454" s="17"/>
      <c r="L454" s="18"/>
      <c r="M454" s="20"/>
      <c r="N454" s="0"/>
      <c r="O454" s="0"/>
      <c r="P454" s="0"/>
      <c r="Q454" s="0"/>
    </row>
    <row r="455" customFormat="false" ht="12.75" hidden="false" customHeight="false" outlineLevel="0" collapsed="false">
      <c r="C455" s="17"/>
      <c r="D455" s="17"/>
      <c r="E455" s="17"/>
      <c r="F455" s="17"/>
      <c r="G455" s="17"/>
      <c r="H455" s="17"/>
      <c r="J455" s="17"/>
      <c r="K455" s="17"/>
      <c r="L455" s="18"/>
      <c r="M455" s="20"/>
      <c r="N455" s="0"/>
      <c r="O455" s="0"/>
      <c r="P455" s="0"/>
      <c r="Q455" s="0"/>
    </row>
    <row r="456" customFormat="false" ht="12.75" hidden="false" customHeight="false" outlineLevel="0" collapsed="false">
      <c r="C456" s="17"/>
      <c r="D456" s="17"/>
      <c r="E456" s="17"/>
      <c r="F456" s="17"/>
      <c r="G456" s="17"/>
      <c r="H456" s="17"/>
      <c r="J456" s="17"/>
      <c r="K456" s="17"/>
      <c r="L456" s="18"/>
      <c r="M456" s="20"/>
      <c r="N456" s="0"/>
      <c r="O456" s="0"/>
      <c r="P456" s="0"/>
      <c r="Q456" s="0"/>
    </row>
    <row r="457" customFormat="false" ht="12.75" hidden="false" customHeight="false" outlineLevel="0" collapsed="false">
      <c r="C457" s="17"/>
      <c r="D457" s="17"/>
      <c r="E457" s="17"/>
      <c r="F457" s="17"/>
      <c r="G457" s="17"/>
      <c r="H457" s="17"/>
      <c r="J457" s="17"/>
      <c r="K457" s="17"/>
      <c r="L457" s="18"/>
      <c r="M457" s="20"/>
      <c r="N457" s="0"/>
      <c r="O457" s="0"/>
      <c r="P457" s="0"/>
      <c r="Q457" s="0"/>
    </row>
    <row r="458" customFormat="false" ht="12.75" hidden="false" customHeight="false" outlineLevel="0" collapsed="false">
      <c r="C458" s="17"/>
      <c r="D458" s="17"/>
      <c r="E458" s="17"/>
      <c r="F458" s="17"/>
      <c r="G458" s="17"/>
      <c r="H458" s="17"/>
      <c r="J458" s="17"/>
      <c r="K458" s="17"/>
      <c r="L458" s="18"/>
      <c r="M458" s="20"/>
      <c r="N458" s="0"/>
      <c r="O458" s="0"/>
      <c r="P458" s="0"/>
      <c r="Q458" s="0"/>
    </row>
    <row r="459" customFormat="false" ht="12.75" hidden="false" customHeight="false" outlineLevel="0" collapsed="false">
      <c r="C459" s="17"/>
      <c r="D459" s="17"/>
      <c r="E459" s="17"/>
      <c r="F459" s="17"/>
      <c r="G459" s="17"/>
      <c r="H459" s="17"/>
      <c r="J459" s="17"/>
      <c r="K459" s="17"/>
      <c r="L459" s="18"/>
      <c r="M459" s="20"/>
      <c r="N459" s="0"/>
      <c r="O459" s="0"/>
      <c r="P459" s="0"/>
      <c r="Q459" s="0"/>
    </row>
    <row r="460" customFormat="false" ht="12.75" hidden="false" customHeight="false" outlineLevel="0" collapsed="false">
      <c r="C460" s="17"/>
      <c r="D460" s="17"/>
      <c r="E460" s="17"/>
      <c r="F460" s="17"/>
      <c r="G460" s="17"/>
      <c r="H460" s="17"/>
      <c r="J460" s="17"/>
      <c r="K460" s="17"/>
      <c r="L460" s="18"/>
      <c r="M460" s="20"/>
      <c r="N460" s="0"/>
      <c r="O460" s="0"/>
      <c r="P460" s="0"/>
      <c r="Q460" s="0"/>
    </row>
    <row r="461" customFormat="false" ht="12.75" hidden="false" customHeight="false" outlineLevel="0" collapsed="false">
      <c r="C461" s="17"/>
      <c r="D461" s="17"/>
      <c r="E461" s="17"/>
      <c r="F461" s="17"/>
      <c r="G461" s="17"/>
      <c r="H461" s="17"/>
      <c r="J461" s="17"/>
      <c r="K461" s="17"/>
      <c r="L461" s="18"/>
      <c r="M461" s="20"/>
      <c r="N461" s="0"/>
      <c r="O461" s="0"/>
      <c r="P461" s="0"/>
      <c r="Q461" s="0"/>
    </row>
    <row r="462" customFormat="false" ht="12.75" hidden="false" customHeight="false" outlineLevel="0" collapsed="false">
      <c r="C462" s="17"/>
      <c r="D462" s="17"/>
      <c r="E462" s="17"/>
      <c r="F462" s="17"/>
      <c r="G462" s="17"/>
      <c r="H462" s="17"/>
      <c r="J462" s="17"/>
      <c r="K462" s="17"/>
      <c r="L462" s="18"/>
      <c r="M462" s="20"/>
      <c r="N462" s="0"/>
      <c r="O462" s="0"/>
      <c r="P462" s="0"/>
      <c r="Q462" s="0"/>
    </row>
    <row r="463" customFormat="false" ht="12.75" hidden="false" customHeight="false" outlineLevel="0" collapsed="false">
      <c r="C463" s="17"/>
      <c r="D463" s="17"/>
      <c r="E463" s="17"/>
      <c r="F463" s="17"/>
      <c r="G463" s="17"/>
      <c r="H463" s="17"/>
      <c r="J463" s="17"/>
      <c r="K463" s="17"/>
      <c r="L463" s="18"/>
      <c r="M463" s="20"/>
      <c r="N463" s="0"/>
      <c r="O463" s="0"/>
      <c r="P463" s="0"/>
      <c r="Q463" s="0"/>
    </row>
    <row r="464" customFormat="false" ht="12.75" hidden="false" customHeight="false" outlineLevel="0" collapsed="false">
      <c r="C464" s="17"/>
      <c r="D464" s="17"/>
      <c r="E464" s="17"/>
      <c r="F464" s="17"/>
      <c r="G464" s="17"/>
      <c r="H464" s="17"/>
      <c r="J464" s="17"/>
      <c r="K464" s="17"/>
      <c r="L464" s="18"/>
      <c r="M464" s="20"/>
      <c r="N464" s="0"/>
      <c r="O464" s="0"/>
      <c r="P464" s="0"/>
      <c r="Q464" s="0"/>
    </row>
    <row r="465" customFormat="false" ht="12.75" hidden="false" customHeight="false" outlineLevel="0" collapsed="false">
      <c r="C465" s="17"/>
      <c r="D465" s="17"/>
      <c r="E465" s="17"/>
      <c r="F465" s="17"/>
      <c r="G465" s="17"/>
      <c r="H465" s="17"/>
      <c r="J465" s="17"/>
      <c r="K465" s="17"/>
      <c r="L465" s="18"/>
      <c r="M465" s="20"/>
      <c r="N465" s="0"/>
      <c r="O465" s="0"/>
      <c r="P465" s="0"/>
      <c r="Q465" s="0"/>
    </row>
    <row r="466" customFormat="false" ht="12.75" hidden="false" customHeight="false" outlineLevel="0" collapsed="false">
      <c r="C466" s="17"/>
      <c r="D466" s="17"/>
      <c r="E466" s="17"/>
      <c r="F466" s="17"/>
      <c r="G466" s="17"/>
      <c r="H466" s="17"/>
      <c r="J466" s="17"/>
      <c r="K466" s="17"/>
      <c r="L466" s="18"/>
      <c r="M466" s="20"/>
      <c r="N466" s="0"/>
      <c r="O466" s="0"/>
      <c r="P466" s="0"/>
      <c r="Q466" s="0"/>
    </row>
    <row r="467" customFormat="false" ht="12.75" hidden="false" customHeight="false" outlineLevel="0" collapsed="false">
      <c r="C467" s="17"/>
      <c r="D467" s="17"/>
      <c r="E467" s="17"/>
      <c r="F467" s="17"/>
      <c r="G467" s="17"/>
      <c r="H467" s="17"/>
      <c r="J467" s="17"/>
      <c r="K467" s="17"/>
      <c r="L467" s="18"/>
      <c r="M467" s="20"/>
      <c r="N467" s="0"/>
      <c r="O467" s="0"/>
      <c r="P467" s="0"/>
      <c r="Q467" s="0"/>
    </row>
    <row r="468" customFormat="false" ht="12.75" hidden="false" customHeight="false" outlineLevel="0" collapsed="false">
      <c r="C468" s="17"/>
      <c r="D468" s="17"/>
      <c r="E468" s="17"/>
      <c r="F468" s="17"/>
      <c r="G468" s="17"/>
      <c r="H468" s="17"/>
      <c r="J468" s="17"/>
      <c r="K468" s="17"/>
      <c r="L468" s="18"/>
      <c r="M468" s="20"/>
      <c r="N468" s="0"/>
      <c r="O468" s="0"/>
      <c r="P468" s="0"/>
      <c r="Q468" s="0"/>
    </row>
    <row r="469" customFormat="false" ht="12.75" hidden="false" customHeight="false" outlineLevel="0" collapsed="false">
      <c r="C469" s="17"/>
      <c r="D469" s="17"/>
      <c r="E469" s="17"/>
      <c r="F469" s="17"/>
      <c r="G469" s="17"/>
      <c r="H469" s="17"/>
      <c r="J469" s="17"/>
      <c r="K469" s="17"/>
      <c r="L469" s="18"/>
      <c r="M469" s="20"/>
      <c r="N469" s="0"/>
      <c r="O469" s="0"/>
      <c r="P469" s="0"/>
      <c r="Q469" s="0"/>
    </row>
    <row r="470" customFormat="false" ht="12.75" hidden="false" customHeight="false" outlineLevel="0" collapsed="false">
      <c r="C470" s="17"/>
      <c r="D470" s="17"/>
      <c r="E470" s="17"/>
      <c r="F470" s="17"/>
      <c r="G470" s="17"/>
      <c r="H470" s="17"/>
      <c r="J470" s="17"/>
      <c r="K470" s="17"/>
      <c r="L470" s="18"/>
      <c r="M470" s="20"/>
      <c r="N470" s="0"/>
      <c r="O470" s="0"/>
      <c r="P470" s="0"/>
      <c r="Q470" s="0"/>
    </row>
    <row r="471" customFormat="false" ht="12.75" hidden="false" customHeight="false" outlineLevel="0" collapsed="false">
      <c r="C471" s="17"/>
      <c r="D471" s="17"/>
      <c r="E471" s="17"/>
      <c r="F471" s="17"/>
      <c r="G471" s="17"/>
      <c r="H471" s="17"/>
      <c r="J471" s="17"/>
      <c r="K471" s="17"/>
      <c r="L471" s="18"/>
      <c r="M471" s="20"/>
      <c r="N471" s="0"/>
      <c r="O471" s="0"/>
      <c r="P471" s="0"/>
      <c r="Q471" s="0"/>
    </row>
    <row r="472" customFormat="false" ht="12.75" hidden="false" customHeight="false" outlineLevel="0" collapsed="false">
      <c r="C472" s="17"/>
      <c r="D472" s="17"/>
      <c r="E472" s="17"/>
      <c r="F472" s="17"/>
      <c r="G472" s="17"/>
      <c r="H472" s="17"/>
      <c r="J472" s="17"/>
      <c r="K472" s="17"/>
      <c r="L472" s="18"/>
      <c r="M472" s="20"/>
      <c r="N472" s="0"/>
      <c r="O472" s="0"/>
      <c r="P472" s="0"/>
      <c r="Q472" s="0"/>
    </row>
    <row r="473" customFormat="false" ht="12.75" hidden="false" customHeight="false" outlineLevel="0" collapsed="false">
      <c r="C473" s="17"/>
      <c r="D473" s="17"/>
      <c r="E473" s="17"/>
      <c r="F473" s="17"/>
      <c r="G473" s="17"/>
      <c r="H473" s="17"/>
      <c r="J473" s="17"/>
      <c r="K473" s="17"/>
      <c r="L473" s="18"/>
      <c r="M473" s="20"/>
      <c r="N473" s="0"/>
      <c r="O473" s="0"/>
      <c r="P473" s="0"/>
      <c r="Q473" s="0"/>
    </row>
    <row r="474" customFormat="false" ht="12.75" hidden="false" customHeight="false" outlineLevel="0" collapsed="false">
      <c r="C474" s="17"/>
      <c r="D474" s="17"/>
      <c r="E474" s="17"/>
      <c r="F474" s="17"/>
      <c r="G474" s="17"/>
      <c r="H474" s="17"/>
      <c r="J474" s="17"/>
      <c r="K474" s="17"/>
      <c r="L474" s="18"/>
      <c r="M474" s="20"/>
      <c r="N474" s="0"/>
      <c r="O474" s="0"/>
      <c r="P474" s="0"/>
      <c r="Q474" s="0"/>
    </row>
    <row r="475" customFormat="false" ht="12.75" hidden="false" customHeight="false" outlineLevel="0" collapsed="false">
      <c r="C475" s="17"/>
      <c r="D475" s="17"/>
      <c r="E475" s="17"/>
      <c r="F475" s="17"/>
      <c r="G475" s="17"/>
      <c r="H475" s="17"/>
      <c r="J475" s="17"/>
      <c r="K475" s="17"/>
      <c r="L475" s="18"/>
      <c r="M475" s="20"/>
      <c r="N475" s="0"/>
      <c r="O475" s="0"/>
      <c r="P475" s="0"/>
      <c r="Q475" s="0"/>
    </row>
    <row r="476" customFormat="false" ht="12.75" hidden="false" customHeight="false" outlineLevel="0" collapsed="false">
      <c r="C476" s="17"/>
      <c r="D476" s="17"/>
      <c r="E476" s="17"/>
      <c r="F476" s="17"/>
      <c r="G476" s="17"/>
      <c r="H476" s="17"/>
      <c r="J476" s="17"/>
      <c r="K476" s="17"/>
      <c r="L476" s="18"/>
      <c r="M476" s="20"/>
      <c r="N476" s="0"/>
      <c r="O476" s="0"/>
      <c r="P476" s="0"/>
      <c r="Q476" s="0"/>
    </row>
    <row r="477" customFormat="false" ht="12.75" hidden="false" customHeight="false" outlineLevel="0" collapsed="false">
      <c r="C477" s="17"/>
      <c r="D477" s="17"/>
      <c r="E477" s="17"/>
      <c r="F477" s="17"/>
      <c r="G477" s="17"/>
      <c r="H477" s="17"/>
      <c r="J477" s="17"/>
      <c r="K477" s="17"/>
      <c r="L477" s="18"/>
      <c r="M477" s="20"/>
      <c r="N477" s="0"/>
      <c r="O477" s="0"/>
      <c r="P477" s="0"/>
      <c r="Q477" s="0"/>
    </row>
    <row r="478" customFormat="false" ht="12.75" hidden="false" customHeight="false" outlineLevel="0" collapsed="false">
      <c r="C478" s="17"/>
      <c r="D478" s="17"/>
      <c r="E478" s="17"/>
      <c r="F478" s="17"/>
      <c r="G478" s="17"/>
      <c r="H478" s="17"/>
      <c r="J478" s="17"/>
      <c r="K478" s="17"/>
      <c r="L478" s="18"/>
      <c r="M478" s="20"/>
      <c r="N478" s="0"/>
      <c r="O478" s="0"/>
      <c r="P478" s="0"/>
      <c r="Q478" s="0"/>
    </row>
    <row r="479" customFormat="false" ht="12.75" hidden="false" customHeight="false" outlineLevel="0" collapsed="false">
      <c r="C479" s="17"/>
      <c r="D479" s="17"/>
      <c r="E479" s="17"/>
      <c r="F479" s="17"/>
      <c r="G479" s="17"/>
      <c r="H479" s="17"/>
      <c r="J479" s="17"/>
      <c r="K479" s="17"/>
      <c r="L479" s="18"/>
      <c r="M479" s="20"/>
      <c r="N479" s="0"/>
      <c r="O479" s="0"/>
      <c r="P479" s="0"/>
      <c r="Q479" s="0"/>
    </row>
    <row r="480" customFormat="false" ht="12.75" hidden="false" customHeight="false" outlineLevel="0" collapsed="false">
      <c r="C480" s="17"/>
      <c r="D480" s="17"/>
      <c r="E480" s="17"/>
      <c r="F480" s="17"/>
      <c r="G480" s="17"/>
      <c r="H480" s="17"/>
      <c r="J480" s="17"/>
      <c r="K480" s="17"/>
      <c r="L480" s="18"/>
      <c r="M480" s="20"/>
      <c r="N480" s="0"/>
      <c r="O480" s="0"/>
      <c r="P480" s="0"/>
      <c r="Q480" s="0"/>
    </row>
    <row r="481" customFormat="false" ht="12.75" hidden="false" customHeight="false" outlineLevel="0" collapsed="false">
      <c r="C481" s="17"/>
      <c r="D481" s="17"/>
      <c r="E481" s="17"/>
      <c r="F481" s="17"/>
      <c r="G481" s="17"/>
      <c r="H481" s="17"/>
      <c r="J481" s="17"/>
      <c r="K481" s="17"/>
      <c r="L481" s="18"/>
      <c r="M481" s="20"/>
      <c r="N481" s="0"/>
      <c r="O481" s="0"/>
      <c r="P481" s="0"/>
      <c r="Q481" s="0"/>
    </row>
    <row r="482" customFormat="false" ht="12.75" hidden="false" customHeight="false" outlineLevel="0" collapsed="false">
      <c r="C482" s="17"/>
      <c r="D482" s="17"/>
      <c r="E482" s="17"/>
      <c r="F482" s="17"/>
      <c r="G482" s="17"/>
      <c r="H482" s="17"/>
      <c r="J482" s="17"/>
      <c r="K482" s="17"/>
      <c r="L482" s="18"/>
      <c r="M482" s="20"/>
      <c r="N482" s="0"/>
      <c r="O482" s="0"/>
      <c r="P482" s="0"/>
      <c r="Q482" s="0"/>
    </row>
    <row r="483" customFormat="false" ht="12.75" hidden="false" customHeight="false" outlineLevel="0" collapsed="false">
      <c r="C483" s="17"/>
      <c r="D483" s="17"/>
      <c r="E483" s="17"/>
      <c r="F483" s="17"/>
      <c r="G483" s="17"/>
      <c r="H483" s="17"/>
      <c r="J483" s="17"/>
      <c r="K483" s="17"/>
      <c r="L483" s="18"/>
      <c r="M483" s="20"/>
      <c r="N483" s="0"/>
      <c r="O483" s="0"/>
      <c r="P483" s="0"/>
      <c r="Q483" s="0"/>
    </row>
    <row r="484" customFormat="false" ht="12.75" hidden="false" customHeight="false" outlineLevel="0" collapsed="false">
      <c r="C484" s="17"/>
      <c r="D484" s="17"/>
      <c r="E484" s="17"/>
      <c r="F484" s="17"/>
      <c r="G484" s="17"/>
      <c r="H484" s="17"/>
      <c r="J484" s="17"/>
      <c r="K484" s="17"/>
      <c r="L484" s="18"/>
      <c r="M484" s="20"/>
      <c r="N484" s="0"/>
      <c r="O484" s="0"/>
      <c r="P484" s="0"/>
      <c r="Q484" s="0"/>
    </row>
    <row r="485" customFormat="false" ht="12.75" hidden="false" customHeight="false" outlineLevel="0" collapsed="false">
      <c r="C485" s="17"/>
      <c r="D485" s="17"/>
      <c r="E485" s="17"/>
      <c r="F485" s="17"/>
      <c r="G485" s="17"/>
      <c r="H485" s="17"/>
      <c r="J485" s="17"/>
      <c r="K485" s="17"/>
      <c r="L485" s="18"/>
      <c r="M485" s="20"/>
      <c r="N485" s="0"/>
      <c r="O485" s="0"/>
      <c r="P485" s="0"/>
      <c r="Q485" s="0"/>
    </row>
    <row r="486" customFormat="false" ht="12.75" hidden="false" customHeight="false" outlineLevel="0" collapsed="false">
      <c r="C486" s="17"/>
      <c r="D486" s="17"/>
      <c r="E486" s="17"/>
      <c r="F486" s="17"/>
      <c r="G486" s="17"/>
      <c r="H486" s="17"/>
      <c r="J486" s="17"/>
      <c r="K486" s="17"/>
      <c r="L486" s="18"/>
      <c r="M486" s="20"/>
      <c r="N486" s="0"/>
      <c r="O486" s="0"/>
      <c r="P486" s="0"/>
      <c r="Q486" s="0"/>
    </row>
    <row r="487" customFormat="false" ht="12.75" hidden="false" customHeight="false" outlineLevel="0" collapsed="false">
      <c r="C487" s="17"/>
      <c r="D487" s="17"/>
      <c r="E487" s="17"/>
      <c r="F487" s="17"/>
      <c r="G487" s="17"/>
      <c r="H487" s="17"/>
      <c r="J487" s="17"/>
      <c r="K487" s="17"/>
      <c r="L487" s="18"/>
      <c r="M487" s="20"/>
      <c r="N487" s="0"/>
      <c r="O487" s="0"/>
      <c r="P487" s="0"/>
      <c r="Q487" s="0"/>
    </row>
    <row r="488" customFormat="false" ht="12.75" hidden="false" customHeight="false" outlineLevel="0" collapsed="false">
      <c r="C488" s="17"/>
      <c r="D488" s="17"/>
      <c r="E488" s="17"/>
      <c r="F488" s="17"/>
      <c r="G488" s="17"/>
      <c r="H488" s="17"/>
      <c r="J488" s="17"/>
      <c r="K488" s="17"/>
      <c r="L488" s="18"/>
      <c r="M488" s="20"/>
      <c r="N488" s="0"/>
      <c r="O488" s="0"/>
      <c r="P488" s="0"/>
      <c r="Q488" s="0"/>
    </row>
    <row r="489" customFormat="false" ht="12.75" hidden="false" customHeight="false" outlineLevel="0" collapsed="false">
      <c r="C489" s="17"/>
      <c r="D489" s="17"/>
      <c r="E489" s="17"/>
      <c r="F489" s="17"/>
      <c r="G489" s="17"/>
      <c r="H489" s="17"/>
      <c r="J489" s="17"/>
      <c r="K489" s="17"/>
      <c r="L489" s="18"/>
      <c r="M489" s="20"/>
      <c r="N489" s="0"/>
      <c r="O489" s="0"/>
      <c r="P489" s="0"/>
      <c r="Q489" s="0"/>
    </row>
    <row r="490" customFormat="false" ht="12.75" hidden="false" customHeight="false" outlineLevel="0" collapsed="false">
      <c r="C490" s="17"/>
      <c r="D490" s="17"/>
      <c r="E490" s="17"/>
      <c r="F490" s="17"/>
      <c r="G490" s="17"/>
      <c r="H490" s="17"/>
      <c r="J490" s="17"/>
      <c r="K490" s="17"/>
      <c r="L490" s="18"/>
      <c r="M490" s="20"/>
      <c r="N490" s="0"/>
      <c r="O490" s="0"/>
      <c r="P490" s="0"/>
      <c r="Q490" s="0"/>
    </row>
    <row r="491" customFormat="false" ht="12.75" hidden="false" customHeight="false" outlineLevel="0" collapsed="false">
      <c r="C491" s="17"/>
      <c r="D491" s="17"/>
      <c r="E491" s="17"/>
      <c r="F491" s="17"/>
      <c r="G491" s="17"/>
      <c r="H491" s="17"/>
      <c r="J491" s="17"/>
      <c r="K491" s="17"/>
      <c r="L491" s="18"/>
      <c r="M491" s="20"/>
      <c r="N491" s="0"/>
      <c r="O491" s="0"/>
      <c r="P491" s="0"/>
      <c r="Q491" s="0"/>
    </row>
    <row r="492" customFormat="false" ht="12.75" hidden="false" customHeight="false" outlineLevel="0" collapsed="false">
      <c r="C492" s="17"/>
      <c r="D492" s="17"/>
      <c r="E492" s="17"/>
      <c r="F492" s="17"/>
      <c r="G492" s="17"/>
      <c r="H492" s="17"/>
      <c r="J492" s="17"/>
      <c r="K492" s="17"/>
      <c r="L492" s="18"/>
      <c r="M492" s="20"/>
      <c r="N492" s="0"/>
      <c r="O492" s="0"/>
      <c r="P492" s="0"/>
      <c r="Q492" s="0"/>
    </row>
    <row r="493" customFormat="false" ht="12.75" hidden="false" customHeight="false" outlineLevel="0" collapsed="false">
      <c r="C493" s="17"/>
      <c r="D493" s="17"/>
      <c r="E493" s="17"/>
      <c r="F493" s="17"/>
      <c r="G493" s="17"/>
      <c r="H493" s="17"/>
      <c r="J493" s="17"/>
      <c r="K493" s="17"/>
      <c r="L493" s="18"/>
      <c r="M493" s="20"/>
      <c r="N493" s="0"/>
      <c r="O493" s="0"/>
      <c r="P493" s="0"/>
      <c r="Q493" s="0"/>
    </row>
    <row r="494" customFormat="false" ht="12.75" hidden="false" customHeight="false" outlineLevel="0" collapsed="false">
      <c r="C494" s="17"/>
      <c r="D494" s="17"/>
      <c r="E494" s="17"/>
      <c r="F494" s="17"/>
      <c r="G494" s="17"/>
      <c r="H494" s="17"/>
      <c r="J494" s="17"/>
      <c r="K494" s="17"/>
      <c r="L494" s="18"/>
      <c r="M494" s="20"/>
      <c r="N494" s="0"/>
      <c r="O494" s="0"/>
      <c r="P494" s="0"/>
      <c r="Q494" s="0"/>
    </row>
    <row r="495" customFormat="false" ht="12.75" hidden="false" customHeight="false" outlineLevel="0" collapsed="false">
      <c r="C495" s="17"/>
      <c r="D495" s="17"/>
      <c r="E495" s="17"/>
      <c r="F495" s="17"/>
      <c r="G495" s="17"/>
      <c r="H495" s="17"/>
      <c r="J495" s="17"/>
      <c r="K495" s="17"/>
      <c r="L495" s="18"/>
      <c r="M495" s="20"/>
      <c r="N495" s="0"/>
      <c r="O495" s="0"/>
      <c r="P495" s="0"/>
      <c r="Q495" s="0"/>
    </row>
    <row r="496" customFormat="false" ht="12.75" hidden="false" customHeight="false" outlineLevel="0" collapsed="false">
      <c r="C496" s="17"/>
      <c r="D496" s="17"/>
      <c r="E496" s="17"/>
      <c r="F496" s="17"/>
      <c r="G496" s="17"/>
      <c r="H496" s="17"/>
      <c r="J496" s="17"/>
      <c r="K496" s="17"/>
      <c r="L496" s="18"/>
      <c r="M496" s="20"/>
      <c r="N496" s="0"/>
      <c r="O496" s="0"/>
      <c r="P496" s="0"/>
      <c r="Q496" s="0"/>
    </row>
    <row r="497" customFormat="false" ht="12.75" hidden="false" customHeight="false" outlineLevel="0" collapsed="false">
      <c r="C497" s="17"/>
      <c r="D497" s="17"/>
      <c r="E497" s="17"/>
      <c r="F497" s="17"/>
      <c r="G497" s="17"/>
      <c r="H497" s="17"/>
      <c r="J497" s="17"/>
      <c r="K497" s="17"/>
      <c r="L497" s="18"/>
      <c r="M497" s="20"/>
      <c r="N497" s="0"/>
      <c r="O497" s="0"/>
      <c r="P497" s="0"/>
      <c r="Q497" s="0"/>
    </row>
    <row r="498" customFormat="false" ht="12.75" hidden="false" customHeight="false" outlineLevel="0" collapsed="false">
      <c r="C498" s="17"/>
      <c r="D498" s="17"/>
      <c r="E498" s="17"/>
      <c r="F498" s="17"/>
      <c r="G498" s="17"/>
      <c r="H498" s="17"/>
      <c r="J498" s="17"/>
      <c r="K498" s="17"/>
      <c r="L498" s="18"/>
      <c r="M498" s="20"/>
      <c r="N498" s="0"/>
      <c r="O498" s="0"/>
      <c r="P498" s="0"/>
      <c r="Q498" s="0"/>
    </row>
    <row r="499" customFormat="false" ht="12.75" hidden="false" customHeight="false" outlineLevel="0" collapsed="false">
      <c r="C499" s="17"/>
      <c r="D499" s="17"/>
      <c r="E499" s="17"/>
      <c r="F499" s="17"/>
      <c r="G499" s="17"/>
      <c r="H499" s="17"/>
      <c r="J499" s="17"/>
      <c r="K499" s="17"/>
      <c r="L499" s="18"/>
      <c r="M499" s="20"/>
      <c r="N499" s="0"/>
      <c r="O499" s="0"/>
      <c r="P499" s="0"/>
      <c r="Q499" s="0"/>
    </row>
    <row r="500" customFormat="false" ht="12.75" hidden="false" customHeight="false" outlineLevel="0" collapsed="false">
      <c r="C500" s="17"/>
      <c r="D500" s="17"/>
      <c r="E500" s="17"/>
      <c r="F500" s="17"/>
      <c r="G500" s="17"/>
      <c r="H500" s="17"/>
      <c r="J500" s="17"/>
      <c r="K500" s="17"/>
      <c r="L500" s="18"/>
      <c r="M500" s="20"/>
      <c r="N500" s="0"/>
      <c r="O500" s="0"/>
      <c r="P500" s="0"/>
      <c r="Q500" s="0"/>
    </row>
    <row r="501" customFormat="false" ht="12.75" hidden="false" customHeight="false" outlineLevel="0" collapsed="false">
      <c r="C501" s="17"/>
      <c r="D501" s="17"/>
      <c r="E501" s="17"/>
      <c r="F501" s="17"/>
      <c r="G501" s="17"/>
      <c r="H501" s="17"/>
      <c r="J501" s="17"/>
      <c r="K501" s="17"/>
      <c r="L501" s="18"/>
      <c r="M501" s="20"/>
      <c r="N501" s="0"/>
      <c r="O501" s="0"/>
      <c r="P501" s="0"/>
      <c r="Q501" s="0"/>
    </row>
    <row r="502" customFormat="false" ht="12.75" hidden="false" customHeight="false" outlineLevel="0" collapsed="false">
      <c r="C502" s="17"/>
      <c r="D502" s="17"/>
      <c r="E502" s="17"/>
      <c r="F502" s="17"/>
      <c r="G502" s="17"/>
      <c r="H502" s="17"/>
      <c r="J502" s="17"/>
      <c r="K502" s="17"/>
      <c r="L502" s="18"/>
      <c r="M502" s="20"/>
      <c r="N502" s="0"/>
      <c r="O502" s="0"/>
      <c r="P502" s="0"/>
      <c r="Q502" s="0"/>
    </row>
    <row r="503" customFormat="false" ht="12.75" hidden="false" customHeight="false" outlineLevel="0" collapsed="false">
      <c r="C503" s="17"/>
      <c r="D503" s="17"/>
      <c r="E503" s="17"/>
      <c r="F503" s="17"/>
      <c r="G503" s="17"/>
      <c r="H503" s="17"/>
      <c r="J503" s="17"/>
      <c r="K503" s="17"/>
      <c r="L503" s="18"/>
      <c r="M503" s="20"/>
      <c r="N503" s="0"/>
      <c r="O503" s="0"/>
      <c r="P503" s="0"/>
      <c r="Q503" s="0"/>
    </row>
    <row r="504" customFormat="false" ht="12.75" hidden="false" customHeight="false" outlineLevel="0" collapsed="false">
      <c r="C504" s="17"/>
      <c r="D504" s="17"/>
      <c r="E504" s="17"/>
      <c r="F504" s="17"/>
      <c r="G504" s="17"/>
      <c r="H504" s="17"/>
      <c r="J504" s="17"/>
      <c r="K504" s="17"/>
      <c r="L504" s="18"/>
      <c r="M504" s="20"/>
      <c r="N504" s="0"/>
      <c r="O504" s="0"/>
      <c r="P504" s="0"/>
      <c r="Q504" s="0"/>
    </row>
    <row r="505" customFormat="false" ht="12.75" hidden="false" customHeight="false" outlineLevel="0" collapsed="false">
      <c r="C505" s="17"/>
      <c r="D505" s="17"/>
      <c r="E505" s="17"/>
      <c r="F505" s="17"/>
      <c r="G505" s="17"/>
      <c r="H505" s="17"/>
      <c r="J505" s="17"/>
      <c r="K505" s="17"/>
      <c r="L505" s="18"/>
      <c r="M505" s="20"/>
      <c r="N505" s="0"/>
      <c r="O505" s="0"/>
      <c r="P505" s="0"/>
      <c r="Q505" s="0"/>
    </row>
    <row r="506" customFormat="false" ht="12.75" hidden="false" customHeight="false" outlineLevel="0" collapsed="false">
      <c r="C506" s="17"/>
      <c r="D506" s="17"/>
      <c r="E506" s="17"/>
      <c r="F506" s="17"/>
      <c r="G506" s="17"/>
      <c r="H506" s="17"/>
      <c r="J506" s="17"/>
      <c r="K506" s="17"/>
      <c r="L506" s="18"/>
      <c r="M506" s="20"/>
      <c r="N506" s="0"/>
      <c r="O506" s="0"/>
      <c r="P506" s="0"/>
      <c r="Q506" s="0"/>
    </row>
    <row r="507" customFormat="false" ht="12.75" hidden="false" customHeight="false" outlineLevel="0" collapsed="false">
      <c r="C507" s="17"/>
      <c r="D507" s="17"/>
      <c r="E507" s="17"/>
      <c r="F507" s="17"/>
      <c r="G507" s="17"/>
      <c r="H507" s="17"/>
      <c r="J507" s="17"/>
      <c r="K507" s="17"/>
      <c r="L507" s="18"/>
      <c r="M507" s="20"/>
      <c r="N507" s="0"/>
      <c r="O507" s="0"/>
      <c r="P507" s="0"/>
      <c r="Q507" s="0"/>
    </row>
    <row r="508" customFormat="false" ht="12.75" hidden="false" customHeight="false" outlineLevel="0" collapsed="false">
      <c r="C508" s="17"/>
      <c r="D508" s="17"/>
      <c r="E508" s="17"/>
      <c r="F508" s="17"/>
      <c r="G508" s="17"/>
      <c r="H508" s="17"/>
      <c r="J508" s="17"/>
      <c r="K508" s="17"/>
      <c r="L508" s="18"/>
      <c r="M508" s="20"/>
      <c r="N508" s="0"/>
      <c r="O508" s="0"/>
      <c r="P508" s="0"/>
      <c r="Q508" s="0"/>
    </row>
    <row r="509" customFormat="false" ht="12.75" hidden="false" customHeight="false" outlineLevel="0" collapsed="false">
      <c r="C509" s="17"/>
      <c r="D509" s="17"/>
      <c r="E509" s="17"/>
      <c r="F509" s="17"/>
      <c r="G509" s="17"/>
      <c r="H509" s="17"/>
      <c r="J509" s="17"/>
      <c r="K509" s="17"/>
      <c r="L509" s="18"/>
      <c r="M509" s="20"/>
      <c r="N509" s="0"/>
      <c r="O509" s="0"/>
      <c r="P509" s="0"/>
      <c r="Q509" s="0"/>
    </row>
    <row r="510" customFormat="false" ht="12.75" hidden="false" customHeight="false" outlineLevel="0" collapsed="false">
      <c r="C510" s="17"/>
      <c r="D510" s="17"/>
      <c r="E510" s="17"/>
      <c r="F510" s="17"/>
      <c r="G510" s="17"/>
      <c r="H510" s="17"/>
      <c r="J510" s="17"/>
      <c r="K510" s="17"/>
      <c r="L510" s="18"/>
      <c r="M510" s="20"/>
      <c r="N510" s="0"/>
      <c r="O510" s="0"/>
      <c r="P510" s="0"/>
      <c r="Q510" s="0"/>
    </row>
    <row r="511" customFormat="false" ht="12.75" hidden="false" customHeight="false" outlineLevel="0" collapsed="false">
      <c r="C511" s="17"/>
      <c r="D511" s="17"/>
      <c r="E511" s="17"/>
      <c r="F511" s="17"/>
      <c r="G511" s="17"/>
      <c r="H511" s="17"/>
      <c r="J511" s="17"/>
      <c r="K511" s="17"/>
      <c r="L511" s="18"/>
      <c r="M511" s="20"/>
      <c r="N511" s="0"/>
      <c r="O511" s="0"/>
      <c r="P511" s="0"/>
      <c r="Q511" s="0"/>
    </row>
    <row r="512" customFormat="false" ht="12.75" hidden="false" customHeight="false" outlineLevel="0" collapsed="false">
      <c r="C512" s="17"/>
      <c r="D512" s="17"/>
      <c r="E512" s="17"/>
      <c r="F512" s="17"/>
      <c r="G512" s="17"/>
      <c r="H512" s="17"/>
      <c r="J512" s="17"/>
      <c r="K512" s="17"/>
      <c r="L512" s="18"/>
      <c r="M512" s="20"/>
      <c r="N512" s="0"/>
      <c r="O512" s="0"/>
      <c r="P512" s="0"/>
      <c r="Q512" s="0"/>
    </row>
    <row r="513" customFormat="false" ht="12.75" hidden="false" customHeight="false" outlineLevel="0" collapsed="false">
      <c r="C513" s="17"/>
      <c r="D513" s="17"/>
      <c r="E513" s="17"/>
      <c r="F513" s="17"/>
      <c r="G513" s="17"/>
      <c r="H513" s="17"/>
      <c r="J513" s="17"/>
      <c r="K513" s="17"/>
      <c r="L513" s="18"/>
      <c r="M513" s="20"/>
      <c r="N513" s="0"/>
      <c r="O513" s="0"/>
      <c r="P513" s="0"/>
      <c r="Q513" s="0"/>
    </row>
    <row r="514" customFormat="false" ht="12.75" hidden="false" customHeight="false" outlineLevel="0" collapsed="false">
      <c r="C514" s="17"/>
      <c r="D514" s="17"/>
      <c r="E514" s="17"/>
      <c r="F514" s="17"/>
      <c r="G514" s="17"/>
      <c r="H514" s="17"/>
      <c r="J514" s="17"/>
      <c r="K514" s="17"/>
      <c r="L514" s="18"/>
      <c r="M514" s="20"/>
      <c r="N514" s="0"/>
      <c r="O514" s="0"/>
      <c r="P514" s="0"/>
      <c r="Q514" s="0"/>
    </row>
    <row r="515" customFormat="false" ht="12.75" hidden="false" customHeight="false" outlineLevel="0" collapsed="false">
      <c r="C515" s="17"/>
      <c r="D515" s="17"/>
      <c r="E515" s="17"/>
      <c r="F515" s="17"/>
      <c r="G515" s="17"/>
      <c r="H515" s="17"/>
      <c r="J515" s="17"/>
      <c r="K515" s="17"/>
      <c r="L515" s="18"/>
      <c r="M515" s="20"/>
      <c r="N515" s="0"/>
      <c r="O515" s="0"/>
      <c r="P515" s="0"/>
      <c r="Q515" s="0"/>
    </row>
    <row r="516" customFormat="false" ht="12.75" hidden="false" customHeight="false" outlineLevel="0" collapsed="false">
      <c r="C516" s="17"/>
      <c r="D516" s="17"/>
      <c r="E516" s="17"/>
      <c r="F516" s="17"/>
      <c r="G516" s="17"/>
      <c r="H516" s="17"/>
      <c r="J516" s="17"/>
      <c r="K516" s="17"/>
      <c r="L516" s="18"/>
      <c r="M516" s="20"/>
      <c r="N516" s="0"/>
      <c r="O516" s="0"/>
      <c r="P516" s="0"/>
      <c r="Q516" s="0"/>
    </row>
    <row r="517" customFormat="false" ht="12.75" hidden="false" customHeight="false" outlineLevel="0" collapsed="false">
      <c r="C517" s="17"/>
      <c r="D517" s="17"/>
      <c r="E517" s="17"/>
      <c r="F517" s="17"/>
      <c r="G517" s="17"/>
      <c r="H517" s="17"/>
      <c r="J517" s="17"/>
      <c r="K517" s="17"/>
      <c r="L517" s="18"/>
      <c r="M517" s="20"/>
      <c r="N517" s="0"/>
      <c r="O517" s="0"/>
      <c r="P517" s="0"/>
      <c r="Q517" s="0"/>
    </row>
    <row r="518" customFormat="false" ht="12.75" hidden="false" customHeight="false" outlineLevel="0" collapsed="false">
      <c r="C518" s="17"/>
      <c r="D518" s="17"/>
      <c r="E518" s="17"/>
      <c r="F518" s="17"/>
      <c r="G518" s="17"/>
      <c r="H518" s="17"/>
      <c r="J518" s="17"/>
      <c r="K518" s="17"/>
      <c r="L518" s="18"/>
      <c r="M518" s="20"/>
      <c r="N518" s="0"/>
      <c r="O518" s="0"/>
      <c r="P518" s="0"/>
      <c r="Q518" s="0"/>
    </row>
    <row r="519" customFormat="false" ht="12.75" hidden="false" customHeight="false" outlineLevel="0" collapsed="false">
      <c r="C519" s="17"/>
      <c r="D519" s="17"/>
      <c r="E519" s="17"/>
      <c r="F519" s="17"/>
      <c r="G519" s="17"/>
      <c r="H519" s="17"/>
      <c r="J519" s="17"/>
      <c r="K519" s="17"/>
      <c r="L519" s="18"/>
      <c r="M519" s="20"/>
      <c r="N519" s="0"/>
      <c r="O519" s="0"/>
      <c r="P519" s="0"/>
      <c r="Q519" s="0"/>
    </row>
    <row r="520" customFormat="false" ht="12.75" hidden="false" customHeight="false" outlineLevel="0" collapsed="false">
      <c r="C520" s="17"/>
      <c r="D520" s="17"/>
      <c r="E520" s="17"/>
      <c r="F520" s="17"/>
      <c r="G520" s="17"/>
      <c r="H520" s="17"/>
      <c r="J520" s="17"/>
      <c r="K520" s="17"/>
      <c r="L520" s="18"/>
      <c r="M520" s="20"/>
      <c r="N520" s="0"/>
      <c r="O520" s="0"/>
      <c r="P520" s="0"/>
      <c r="Q520" s="0"/>
    </row>
    <row r="521" customFormat="false" ht="12.75" hidden="false" customHeight="false" outlineLevel="0" collapsed="false">
      <c r="C521" s="17"/>
      <c r="D521" s="17"/>
      <c r="E521" s="17"/>
      <c r="F521" s="17"/>
      <c r="G521" s="17"/>
      <c r="H521" s="17"/>
      <c r="J521" s="17"/>
      <c r="K521" s="17"/>
      <c r="L521" s="18"/>
      <c r="M521" s="20"/>
      <c r="N521" s="0"/>
      <c r="O521" s="0"/>
      <c r="P521" s="0"/>
      <c r="Q521" s="0"/>
    </row>
    <row r="522" customFormat="false" ht="12.75" hidden="false" customHeight="false" outlineLevel="0" collapsed="false">
      <c r="C522" s="17"/>
      <c r="D522" s="17"/>
      <c r="E522" s="17"/>
      <c r="F522" s="17"/>
      <c r="G522" s="17"/>
      <c r="H522" s="17"/>
      <c r="J522" s="17"/>
      <c r="K522" s="17"/>
      <c r="L522" s="18"/>
      <c r="M522" s="20"/>
      <c r="N522" s="0"/>
      <c r="O522" s="0"/>
      <c r="P522" s="0"/>
      <c r="Q522" s="0"/>
    </row>
    <row r="523" customFormat="false" ht="12.75" hidden="false" customHeight="false" outlineLevel="0" collapsed="false">
      <c r="C523" s="17"/>
      <c r="D523" s="17"/>
      <c r="E523" s="17"/>
      <c r="F523" s="17"/>
      <c r="G523" s="17"/>
      <c r="H523" s="17"/>
      <c r="J523" s="17"/>
      <c r="K523" s="17"/>
      <c r="L523" s="18"/>
      <c r="M523" s="20"/>
      <c r="N523" s="0"/>
      <c r="O523" s="0"/>
      <c r="P523" s="0"/>
      <c r="Q523" s="0"/>
    </row>
    <row r="524" customFormat="false" ht="12.75" hidden="false" customHeight="false" outlineLevel="0" collapsed="false">
      <c r="C524" s="17"/>
      <c r="D524" s="17"/>
      <c r="E524" s="17"/>
      <c r="F524" s="17"/>
      <c r="G524" s="17"/>
      <c r="H524" s="17"/>
      <c r="J524" s="17"/>
      <c r="K524" s="17"/>
      <c r="L524" s="18"/>
      <c r="M524" s="20"/>
      <c r="N524" s="0"/>
      <c r="O524" s="0"/>
      <c r="P524" s="0"/>
      <c r="Q524" s="0"/>
    </row>
    <row r="525" customFormat="false" ht="12.75" hidden="false" customHeight="false" outlineLevel="0" collapsed="false">
      <c r="C525" s="17"/>
      <c r="D525" s="17"/>
      <c r="E525" s="17"/>
      <c r="F525" s="17"/>
      <c r="G525" s="17"/>
      <c r="H525" s="17"/>
      <c r="J525" s="17"/>
      <c r="K525" s="17"/>
      <c r="L525" s="18"/>
      <c r="M525" s="20"/>
      <c r="N525" s="0"/>
      <c r="O525" s="0"/>
      <c r="P525" s="0"/>
      <c r="Q525" s="0"/>
    </row>
    <row r="526" customFormat="false" ht="12.75" hidden="false" customHeight="false" outlineLevel="0" collapsed="false">
      <c r="C526" s="17"/>
      <c r="D526" s="17"/>
      <c r="E526" s="17"/>
      <c r="F526" s="17"/>
      <c r="G526" s="17"/>
      <c r="H526" s="17"/>
      <c r="J526" s="17"/>
      <c r="K526" s="17"/>
      <c r="L526" s="18"/>
      <c r="M526" s="20"/>
      <c r="N526" s="0"/>
      <c r="O526" s="0"/>
      <c r="P526" s="0"/>
      <c r="Q526" s="0"/>
    </row>
    <row r="527" customFormat="false" ht="12.75" hidden="false" customHeight="false" outlineLevel="0" collapsed="false">
      <c r="C527" s="17"/>
      <c r="D527" s="17"/>
      <c r="E527" s="17"/>
      <c r="F527" s="17"/>
      <c r="G527" s="17"/>
      <c r="H527" s="17"/>
      <c r="J527" s="17"/>
      <c r="K527" s="17"/>
      <c r="L527" s="18"/>
      <c r="M527" s="20"/>
      <c r="N527" s="0"/>
      <c r="O527" s="0"/>
      <c r="P527" s="0"/>
      <c r="Q527" s="0"/>
    </row>
    <row r="528" customFormat="false" ht="12.75" hidden="false" customHeight="false" outlineLevel="0" collapsed="false">
      <c r="C528" s="17"/>
      <c r="D528" s="17"/>
      <c r="E528" s="17"/>
      <c r="F528" s="17"/>
      <c r="G528" s="17"/>
      <c r="H528" s="17"/>
      <c r="J528" s="17"/>
      <c r="K528" s="17"/>
      <c r="L528" s="18"/>
      <c r="M528" s="20"/>
      <c r="N528" s="0"/>
      <c r="O528" s="0"/>
      <c r="P528" s="0"/>
      <c r="Q528" s="0"/>
    </row>
    <row r="529" customFormat="false" ht="12.75" hidden="false" customHeight="false" outlineLevel="0" collapsed="false">
      <c r="C529" s="17"/>
      <c r="D529" s="17"/>
      <c r="E529" s="17"/>
      <c r="F529" s="17"/>
      <c r="G529" s="17"/>
      <c r="H529" s="17"/>
      <c r="J529" s="17"/>
      <c r="K529" s="17"/>
      <c r="L529" s="18"/>
      <c r="M529" s="20"/>
      <c r="N529" s="0"/>
      <c r="O529" s="0"/>
      <c r="P529" s="0"/>
      <c r="Q529" s="0"/>
    </row>
    <row r="530" customFormat="false" ht="12.75" hidden="false" customHeight="false" outlineLevel="0" collapsed="false">
      <c r="C530" s="17"/>
      <c r="D530" s="17"/>
      <c r="E530" s="17"/>
      <c r="F530" s="17"/>
      <c r="G530" s="17"/>
      <c r="H530" s="17"/>
      <c r="J530" s="17"/>
      <c r="K530" s="17"/>
      <c r="L530" s="18"/>
      <c r="M530" s="20"/>
      <c r="N530" s="0"/>
      <c r="O530" s="0"/>
      <c r="P530" s="0"/>
      <c r="Q530" s="0"/>
    </row>
    <row r="531" customFormat="false" ht="12.75" hidden="false" customHeight="false" outlineLevel="0" collapsed="false">
      <c r="C531" s="17"/>
      <c r="D531" s="17"/>
      <c r="E531" s="17"/>
      <c r="F531" s="17"/>
      <c r="G531" s="17"/>
      <c r="H531" s="17"/>
      <c r="J531" s="17"/>
      <c r="K531" s="17"/>
      <c r="L531" s="18"/>
      <c r="M531" s="20"/>
      <c r="N531" s="0"/>
      <c r="O531" s="0"/>
      <c r="P531" s="0"/>
      <c r="Q531" s="0"/>
    </row>
    <row r="532" customFormat="false" ht="12.75" hidden="false" customHeight="false" outlineLevel="0" collapsed="false">
      <c r="C532" s="17"/>
      <c r="D532" s="17"/>
      <c r="E532" s="17"/>
      <c r="F532" s="17"/>
      <c r="G532" s="17"/>
      <c r="H532" s="17"/>
      <c r="J532" s="17"/>
      <c r="K532" s="17"/>
      <c r="L532" s="18"/>
      <c r="M532" s="20"/>
      <c r="N532" s="0"/>
      <c r="O532" s="0"/>
      <c r="P532" s="0"/>
      <c r="Q532" s="0"/>
    </row>
    <row r="533" customFormat="false" ht="12.75" hidden="false" customHeight="false" outlineLevel="0" collapsed="false">
      <c r="C533" s="17"/>
      <c r="D533" s="17"/>
      <c r="E533" s="17"/>
      <c r="F533" s="17"/>
      <c r="G533" s="17"/>
      <c r="H533" s="17"/>
      <c r="J533" s="17"/>
      <c r="K533" s="17"/>
      <c r="L533" s="18"/>
      <c r="M533" s="20"/>
      <c r="N533" s="0"/>
      <c r="O533" s="0"/>
      <c r="P533" s="0"/>
      <c r="Q533" s="0"/>
    </row>
    <row r="534" customFormat="false" ht="12.75" hidden="false" customHeight="false" outlineLevel="0" collapsed="false">
      <c r="C534" s="17"/>
      <c r="D534" s="17"/>
      <c r="E534" s="17"/>
      <c r="F534" s="17"/>
      <c r="G534" s="17"/>
      <c r="H534" s="17"/>
      <c r="J534" s="17"/>
      <c r="K534" s="17"/>
      <c r="L534" s="18"/>
      <c r="M534" s="20"/>
      <c r="N534" s="0"/>
      <c r="O534" s="0"/>
      <c r="P534" s="0"/>
      <c r="Q534" s="0"/>
    </row>
    <row r="535" customFormat="false" ht="12.75" hidden="false" customHeight="false" outlineLevel="0" collapsed="false">
      <c r="C535" s="17"/>
      <c r="D535" s="17"/>
      <c r="E535" s="17"/>
      <c r="F535" s="17"/>
      <c r="G535" s="17"/>
      <c r="H535" s="17"/>
      <c r="J535" s="17"/>
      <c r="K535" s="17"/>
      <c r="L535" s="18"/>
      <c r="M535" s="20"/>
      <c r="N535" s="0"/>
      <c r="O535" s="0"/>
      <c r="P535" s="0"/>
      <c r="Q535" s="0"/>
    </row>
    <row r="536" customFormat="false" ht="12.75" hidden="false" customHeight="false" outlineLevel="0" collapsed="false">
      <c r="C536" s="17"/>
      <c r="D536" s="17"/>
      <c r="E536" s="17"/>
      <c r="F536" s="17"/>
      <c r="G536" s="17"/>
      <c r="H536" s="17"/>
      <c r="J536" s="17"/>
      <c r="K536" s="17"/>
      <c r="L536" s="18"/>
      <c r="M536" s="20"/>
      <c r="N536" s="0"/>
      <c r="O536" s="0"/>
      <c r="P536" s="0"/>
      <c r="Q536" s="0"/>
    </row>
    <row r="537" customFormat="false" ht="12.75" hidden="false" customHeight="false" outlineLevel="0" collapsed="false">
      <c r="C537" s="17"/>
      <c r="D537" s="17"/>
      <c r="E537" s="17"/>
      <c r="F537" s="17"/>
      <c r="G537" s="17"/>
      <c r="H537" s="17"/>
      <c r="J537" s="17"/>
      <c r="K537" s="17"/>
      <c r="L537" s="18"/>
      <c r="M537" s="20"/>
      <c r="N537" s="0"/>
      <c r="O537" s="0"/>
      <c r="P537" s="0"/>
      <c r="Q537" s="0"/>
    </row>
    <row r="538" customFormat="false" ht="12.75" hidden="false" customHeight="false" outlineLevel="0" collapsed="false">
      <c r="C538" s="17"/>
      <c r="D538" s="17"/>
      <c r="E538" s="17"/>
      <c r="F538" s="17"/>
      <c r="G538" s="17"/>
      <c r="H538" s="17"/>
      <c r="J538" s="17"/>
      <c r="K538" s="17"/>
      <c r="L538" s="18"/>
      <c r="M538" s="20"/>
      <c r="N538" s="0"/>
      <c r="O538" s="0"/>
      <c r="P538" s="0"/>
      <c r="Q538" s="0"/>
    </row>
    <row r="539" customFormat="false" ht="12.75" hidden="false" customHeight="false" outlineLevel="0" collapsed="false">
      <c r="C539" s="17"/>
      <c r="D539" s="17"/>
      <c r="E539" s="17"/>
      <c r="F539" s="17"/>
      <c r="G539" s="17"/>
      <c r="H539" s="17"/>
      <c r="J539" s="17"/>
      <c r="K539" s="17"/>
      <c r="L539" s="18"/>
      <c r="M539" s="20"/>
      <c r="N539" s="0"/>
      <c r="O539" s="0"/>
      <c r="P539" s="0"/>
      <c r="Q539" s="0"/>
    </row>
    <row r="540" customFormat="false" ht="12.75" hidden="false" customHeight="false" outlineLevel="0" collapsed="false">
      <c r="C540" s="17"/>
      <c r="D540" s="17"/>
      <c r="E540" s="17"/>
      <c r="F540" s="17"/>
      <c r="G540" s="17"/>
      <c r="H540" s="17"/>
      <c r="J540" s="17"/>
      <c r="K540" s="17"/>
      <c r="L540" s="18"/>
      <c r="M540" s="20"/>
      <c r="N540" s="0"/>
      <c r="O540" s="0"/>
      <c r="P540" s="0"/>
      <c r="Q540" s="0"/>
    </row>
    <row r="541" customFormat="false" ht="12.75" hidden="false" customHeight="false" outlineLevel="0" collapsed="false">
      <c r="C541" s="17"/>
      <c r="D541" s="17"/>
      <c r="E541" s="17"/>
      <c r="F541" s="17"/>
      <c r="G541" s="17"/>
      <c r="H541" s="17"/>
      <c r="J541" s="17"/>
      <c r="K541" s="17"/>
      <c r="L541" s="18"/>
      <c r="M541" s="20"/>
      <c r="N541" s="0"/>
      <c r="O541" s="0"/>
      <c r="P541" s="0"/>
      <c r="Q541" s="0"/>
    </row>
    <row r="542" customFormat="false" ht="12.75" hidden="false" customHeight="false" outlineLevel="0" collapsed="false">
      <c r="C542" s="17"/>
      <c r="D542" s="17"/>
      <c r="E542" s="17"/>
      <c r="F542" s="17"/>
      <c r="G542" s="17"/>
      <c r="H542" s="17"/>
      <c r="J542" s="17"/>
      <c r="K542" s="17"/>
      <c r="L542" s="18"/>
      <c r="M542" s="20"/>
      <c r="N542" s="0"/>
      <c r="O542" s="0"/>
      <c r="P542" s="0"/>
      <c r="Q542" s="0"/>
    </row>
    <row r="543" customFormat="false" ht="12.75" hidden="false" customHeight="false" outlineLevel="0" collapsed="false">
      <c r="C543" s="17"/>
      <c r="D543" s="17"/>
      <c r="E543" s="17"/>
      <c r="F543" s="17"/>
      <c r="G543" s="17"/>
      <c r="H543" s="17"/>
      <c r="J543" s="17"/>
      <c r="K543" s="17"/>
      <c r="L543" s="18"/>
      <c r="M543" s="20"/>
      <c r="N543" s="0"/>
      <c r="O543" s="0"/>
      <c r="P543" s="0"/>
      <c r="Q543" s="0"/>
    </row>
    <row r="544" customFormat="false" ht="12.75" hidden="false" customHeight="false" outlineLevel="0" collapsed="false">
      <c r="C544" s="17"/>
      <c r="D544" s="17"/>
      <c r="E544" s="17"/>
      <c r="F544" s="17"/>
      <c r="G544" s="17"/>
      <c r="H544" s="17"/>
      <c r="J544" s="17"/>
      <c r="K544" s="17"/>
      <c r="L544" s="18"/>
      <c r="M544" s="20"/>
      <c r="N544" s="0"/>
      <c r="O544" s="0"/>
      <c r="P544" s="0"/>
      <c r="Q544" s="0"/>
    </row>
    <row r="545" customFormat="false" ht="12.75" hidden="false" customHeight="false" outlineLevel="0" collapsed="false">
      <c r="C545" s="17"/>
      <c r="D545" s="17"/>
      <c r="E545" s="17"/>
      <c r="F545" s="17"/>
      <c r="G545" s="17"/>
      <c r="H545" s="17"/>
      <c r="J545" s="17"/>
      <c r="K545" s="17"/>
      <c r="L545" s="18"/>
      <c r="M545" s="20"/>
      <c r="N545" s="0"/>
      <c r="O545" s="0"/>
      <c r="P545" s="0"/>
      <c r="Q545" s="0"/>
    </row>
    <row r="546" customFormat="false" ht="12.75" hidden="false" customHeight="false" outlineLevel="0" collapsed="false">
      <c r="C546" s="17"/>
      <c r="D546" s="17"/>
      <c r="E546" s="17"/>
      <c r="F546" s="17"/>
      <c r="G546" s="17"/>
      <c r="H546" s="17"/>
      <c r="J546" s="17"/>
      <c r="K546" s="17"/>
      <c r="L546" s="18"/>
      <c r="M546" s="20"/>
      <c r="N546" s="0"/>
      <c r="O546" s="0"/>
      <c r="P546" s="0"/>
      <c r="Q546" s="0"/>
    </row>
    <row r="547" customFormat="false" ht="12.75" hidden="false" customHeight="false" outlineLevel="0" collapsed="false">
      <c r="C547" s="17"/>
      <c r="D547" s="17"/>
      <c r="E547" s="17"/>
      <c r="F547" s="17"/>
      <c r="G547" s="17"/>
      <c r="H547" s="17"/>
      <c r="J547" s="17"/>
      <c r="K547" s="17"/>
      <c r="L547" s="18"/>
      <c r="M547" s="20"/>
      <c r="N547" s="0"/>
      <c r="O547" s="0"/>
      <c r="P547" s="0"/>
      <c r="Q547" s="0"/>
    </row>
    <row r="548" customFormat="false" ht="12.75" hidden="false" customHeight="false" outlineLevel="0" collapsed="false">
      <c r="C548" s="17"/>
      <c r="D548" s="17"/>
      <c r="E548" s="17"/>
      <c r="F548" s="17"/>
      <c r="G548" s="17"/>
      <c r="H548" s="17"/>
      <c r="J548" s="17"/>
      <c r="K548" s="17"/>
      <c r="L548" s="18"/>
      <c r="M548" s="20"/>
      <c r="N548" s="0"/>
      <c r="O548" s="0"/>
      <c r="P548" s="0"/>
      <c r="Q548" s="0"/>
    </row>
    <row r="549" customFormat="false" ht="12.75" hidden="false" customHeight="false" outlineLevel="0" collapsed="false">
      <c r="C549" s="17"/>
      <c r="D549" s="17"/>
      <c r="E549" s="17"/>
      <c r="F549" s="17"/>
      <c r="G549" s="17"/>
      <c r="H549" s="17"/>
      <c r="J549" s="17"/>
      <c r="K549" s="17"/>
      <c r="L549" s="18"/>
      <c r="M549" s="20"/>
      <c r="N549" s="0"/>
      <c r="O549" s="0"/>
      <c r="P549" s="0"/>
      <c r="Q549" s="0"/>
    </row>
    <row r="550" customFormat="false" ht="12.75" hidden="false" customHeight="false" outlineLevel="0" collapsed="false">
      <c r="C550" s="17"/>
      <c r="D550" s="17"/>
      <c r="E550" s="17"/>
      <c r="F550" s="17"/>
      <c r="G550" s="17"/>
      <c r="H550" s="17"/>
      <c r="J550" s="17"/>
      <c r="K550" s="17"/>
      <c r="L550" s="18"/>
      <c r="M550" s="20"/>
      <c r="N550" s="0"/>
      <c r="O550" s="0"/>
      <c r="P550" s="0"/>
      <c r="Q550" s="0"/>
    </row>
    <row r="551" customFormat="false" ht="12.75" hidden="false" customHeight="false" outlineLevel="0" collapsed="false">
      <c r="C551" s="17"/>
      <c r="D551" s="17"/>
      <c r="E551" s="17"/>
      <c r="F551" s="17"/>
      <c r="G551" s="17"/>
      <c r="H551" s="17"/>
      <c r="J551" s="17"/>
      <c r="K551" s="17"/>
      <c r="L551" s="18"/>
      <c r="M551" s="20"/>
      <c r="N551" s="0"/>
      <c r="O551" s="0"/>
      <c r="P551" s="0"/>
      <c r="Q551" s="0"/>
    </row>
    <row r="552" customFormat="false" ht="12.75" hidden="false" customHeight="false" outlineLevel="0" collapsed="false">
      <c r="C552" s="17"/>
      <c r="D552" s="17"/>
      <c r="E552" s="17"/>
      <c r="F552" s="17"/>
      <c r="G552" s="17"/>
      <c r="H552" s="17"/>
      <c r="J552" s="17"/>
      <c r="K552" s="17"/>
      <c r="L552" s="18"/>
      <c r="M552" s="20"/>
      <c r="N552" s="0"/>
      <c r="O552" s="0"/>
      <c r="P552" s="0"/>
      <c r="Q552" s="0"/>
    </row>
    <row r="553" customFormat="false" ht="12.75" hidden="false" customHeight="false" outlineLevel="0" collapsed="false">
      <c r="C553" s="17"/>
      <c r="D553" s="17"/>
      <c r="E553" s="17"/>
      <c r="F553" s="17"/>
      <c r="G553" s="17"/>
      <c r="H553" s="17"/>
      <c r="J553" s="17"/>
      <c r="K553" s="17"/>
      <c r="L553" s="18"/>
      <c r="M553" s="20"/>
      <c r="N553" s="0"/>
      <c r="O553" s="0"/>
      <c r="P553" s="0"/>
      <c r="Q553" s="0"/>
    </row>
    <row r="554" customFormat="false" ht="12.75" hidden="false" customHeight="false" outlineLevel="0" collapsed="false">
      <c r="C554" s="17"/>
      <c r="D554" s="17"/>
      <c r="E554" s="17"/>
      <c r="F554" s="17"/>
      <c r="G554" s="17"/>
      <c r="H554" s="17"/>
      <c r="J554" s="17"/>
      <c r="K554" s="17"/>
      <c r="L554" s="18"/>
      <c r="M554" s="20"/>
      <c r="N554" s="0"/>
      <c r="O554" s="0"/>
      <c r="P554" s="0"/>
      <c r="Q554" s="0"/>
    </row>
    <row r="555" customFormat="false" ht="12.75" hidden="false" customHeight="false" outlineLevel="0" collapsed="false">
      <c r="C555" s="17"/>
      <c r="D555" s="17"/>
      <c r="E555" s="17"/>
      <c r="F555" s="17"/>
      <c r="G555" s="17"/>
      <c r="H555" s="17"/>
      <c r="J555" s="17"/>
      <c r="K555" s="17"/>
      <c r="L555" s="18"/>
      <c r="M555" s="20"/>
      <c r="N555" s="0"/>
      <c r="O555" s="0"/>
      <c r="P555" s="0"/>
      <c r="Q555" s="0"/>
    </row>
    <row r="556" customFormat="false" ht="12.75" hidden="false" customHeight="false" outlineLevel="0" collapsed="false">
      <c r="C556" s="17"/>
      <c r="D556" s="17"/>
      <c r="E556" s="17"/>
      <c r="F556" s="17"/>
      <c r="G556" s="17"/>
      <c r="H556" s="17"/>
      <c r="J556" s="17"/>
      <c r="K556" s="17"/>
      <c r="L556" s="18"/>
      <c r="M556" s="20"/>
      <c r="N556" s="0"/>
      <c r="O556" s="0"/>
      <c r="P556" s="0"/>
      <c r="Q556" s="0"/>
    </row>
    <row r="557" customFormat="false" ht="12.75" hidden="false" customHeight="false" outlineLevel="0" collapsed="false">
      <c r="C557" s="17"/>
      <c r="D557" s="17"/>
      <c r="E557" s="17"/>
      <c r="F557" s="17"/>
      <c r="G557" s="17"/>
      <c r="H557" s="17"/>
      <c r="J557" s="17"/>
      <c r="K557" s="17"/>
      <c r="L557" s="18"/>
      <c r="M557" s="20"/>
      <c r="N557" s="0"/>
      <c r="O557" s="0"/>
      <c r="P557" s="0"/>
      <c r="Q557" s="0"/>
    </row>
    <row r="558" customFormat="false" ht="12.75" hidden="false" customHeight="false" outlineLevel="0" collapsed="false">
      <c r="C558" s="17"/>
      <c r="D558" s="17"/>
      <c r="E558" s="17"/>
      <c r="F558" s="17"/>
      <c r="G558" s="17"/>
      <c r="H558" s="17"/>
      <c r="J558" s="17"/>
      <c r="K558" s="17"/>
      <c r="L558" s="18"/>
      <c r="M558" s="20"/>
      <c r="N558" s="0"/>
      <c r="O558" s="0"/>
      <c r="P558" s="0"/>
      <c r="Q558" s="0"/>
    </row>
    <row r="559" customFormat="false" ht="12.75" hidden="false" customHeight="false" outlineLevel="0" collapsed="false">
      <c r="C559" s="17"/>
      <c r="D559" s="17"/>
      <c r="E559" s="17"/>
      <c r="F559" s="17"/>
      <c r="G559" s="17"/>
      <c r="H559" s="17"/>
      <c r="J559" s="17"/>
      <c r="K559" s="17"/>
      <c r="L559" s="18"/>
      <c r="M559" s="20"/>
      <c r="N559" s="0"/>
      <c r="O559" s="0"/>
      <c r="P559" s="0"/>
      <c r="Q559" s="0"/>
    </row>
    <row r="560" customFormat="false" ht="12.75" hidden="false" customHeight="false" outlineLevel="0" collapsed="false">
      <c r="C560" s="17"/>
      <c r="D560" s="17"/>
      <c r="E560" s="17"/>
      <c r="F560" s="17"/>
      <c r="G560" s="17"/>
      <c r="H560" s="17"/>
      <c r="J560" s="17"/>
      <c r="K560" s="17"/>
      <c r="L560" s="18"/>
      <c r="M560" s="20"/>
      <c r="N560" s="0"/>
      <c r="O560" s="0"/>
      <c r="P560" s="0"/>
      <c r="Q560" s="0"/>
    </row>
    <row r="561" customFormat="false" ht="12.75" hidden="false" customHeight="false" outlineLevel="0" collapsed="false">
      <c r="C561" s="17"/>
      <c r="D561" s="17"/>
      <c r="E561" s="17"/>
      <c r="F561" s="17"/>
      <c r="G561" s="17"/>
      <c r="H561" s="17"/>
      <c r="J561" s="17"/>
      <c r="K561" s="17"/>
      <c r="L561" s="18"/>
      <c r="M561" s="20"/>
      <c r="N561" s="0"/>
      <c r="O561" s="0"/>
      <c r="P561" s="0"/>
      <c r="Q561" s="0"/>
    </row>
    <row r="562" customFormat="false" ht="12.75" hidden="false" customHeight="false" outlineLevel="0" collapsed="false">
      <c r="C562" s="17"/>
      <c r="D562" s="17"/>
      <c r="E562" s="17"/>
      <c r="F562" s="17"/>
      <c r="G562" s="17"/>
      <c r="H562" s="17"/>
      <c r="J562" s="17"/>
      <c r="K562" s="17"/>
      <c r="L562" s="18"/>
      <c r="M562" s="20"/>
      <c r="N562" s="0"/>
      <c r="O562" s="0"/>
      <c r="P562" s="0"/>
      <c r="Q562" s="0"/>
    </row>
    <row r="563" customFormat="false" ht="12.75" hidden="false" customHeight="false" outlineLevel="0" collapsed="false">
      <c r="C563" s="17"/>
      <c r="D563" s="17"/>
      <c r="E563" s="17"/>
      <c r="F563" s="17"/>
      <c r="G563" s="17"/>
      <c r="H563" s="17"/>
      <c r="J563" s="17"/>
      <c r="K563" s="17"/>
      <c r="L563" s="18"/>
      <c r="M563" s="20"/>
      <c r="N563" s="0"/>
      <c r="O563" s="0"/>
      <c r="P563" s="0"/>
      <c r="Q563" s="0"/>
    </row>
    <row r="564" customFormat="false" ht="12.75" hidden="false" customHeight="false" outlineLevel="0" collapsed="false">
      <c r="C564" s="17"/>
      <c r="D564" s="17"/>
      <c r="E564" s="17"/>
      <c r="F564" s="17"/>
      <c r="G564" s="17"/>
      <c r="H564" s="17"/>
      <c r="J564" s="17"/>
      <c r="K564" s="17"/>
      <c r="L564" s="18"/>
      <c r="M564" s="20"/>
      <c r="N564" s="0"/>
      <c r="O564" s="0"/>
      <c r="P564" s="0"/>
      <c r="Q564" s="0"/>
    </row>
    <row r="565" customFormat="false" ht="12.75" hidden="false" customHeight="false" outlineLevel="0" collapsed="false">
      <c r="C565" s="17"/>
      <c r="D565" s="17"/>
      <c r="E565" s="17"/>
      <c r="F565" s="17"/>
      <c r="G565" s="17"/>
      <c r="H565" s="17"/>
      <c r="J565" s="17"/>
      <c r="K565" s="17"/>
      <c r="L565" s="18"/>
      <c r="M565" s="20"/>
      <c r="N565" s="0"/>
      <c r="O565" s="0"/>
      <c r="P565" s="0"/>
      <c r="Q565" s="0"/>
    </row>
    <row r="566" customFormat="false" ht="12.75" hidden="false" customHeight="false" outlineLevel="0" collapsed="false">
      <c r="C566" s="17"/>
      <c r="D566" s="17"/>
      <c r="E566" s="17"/>
      <c r="F566" s="17"/>
      <c r="G566" s="17"/>
      <c r="H566" s="17"/>
      <c r="J566" s="17"/>
      <c r="K566" s="17"/>
      <c r="L566" s="18"/>
      <c r="M566" s="20"/>
      <c r="N566" s="0"/>
      <c r="O566" s="0"/>
      <c r="P566" s="0"/>
      <c r="Q566" s="0"/>
    </row>
    <row r="567" customFormat="false" ht="12.75" hidden="false" customHeight="false" outlineLevel="0" collapsed="false">
      <c r="C567" s="17"/>
      <c r="D567" s="17"/>
      <c r="E567" s="17"/>
      <c r="F567" s="17"/>
      <c r="G567" s="17"/>
      <c r="H567" s="17"/>
      <c r="J567" s="17"/>
      <c r="K567" s="17"/>
      <c r="L567" s="18"/>
      <c r="M567" s="20"/>
      <c r="N567" s="0"/>
      <c r="O567" s="0"/>
      <c r="P567" s="0"/>
      <c r="Q567" s="0"/>
    </row>
    <row r="568" customFormat="false" ht="12.75" hidden="false" customHeight="false" outlineLevel="0" collapsed="false">
      <c r="C568" s="17"/>
      <c r="D568" s="17"/>
      <c r="E568" s="17"/>
      <c r="F568" s="17"/>
      <c r="G568" s="17"/>
      <c r="H568" s="17"/>
      <c r="J568" s="17"/>
      <c r="K568" s="17"/>
      <c r="L568" s="18"/>
      <c r="M568" s="20"/>
      <c r="N568" s="0"/>
      <c r="O568" s="0"/>
      <c r="P568" s="0"/>
      <c r="Q568" s="0"/>
    </row>
    <row r="569" customFormat="false" ht="12.75" hidden="false" customHeight="false" outlineLevel="0" collapsed="false">
      <c r="C569" s="17"/>
      <c r="D569" s="17"/>
      <c r="E569" s="17"/>
      <c r="F569" s="17"/>
      <c r="G569" s="17"/>
      <c r="H569" s="17"/>
      <c r="J569" s="17"/>
      <c r="K569" s="17"/>
      <c r="L569" s="18"/>
      <c r="M569" s="20"/>
      <c r="N569" s="0"/>
      <c r="O569" s="0"/>
      <c r="P569" s="0"/>
      <c r="Q569" s="0"/>
    </row>
    <row r="570" customFormat="false" ht="12.75" hidden="false" customHeight="false" outlineLevel="0" collapsed="false">
      <c r="C570" s="17"/>
      <c r="D570" s="17"/>
      <c r="E570" s="17"/>
      <c r="F570" s="17"/>
      <c r="G570" s="17"/>
      <c r="H570" s="17"/>
      <c r="J570" s="17"/>
      <c r="K570" s="17"/>
      <c r="L570" s="18"/>
      <c r="M570" s="20"/>
      <c r="N570" s="0"/>
      <c r="O570" s="0"/>
      <c r="P570" s="0"/>
      <c r="Q570" s="0"/>
    </row>
    <row r="571" customFormat="false" ht="12.75" hidden="false" customHeight="false" outlineLevel="0" collapsed="false">
      <c r="C571" s="17"/>
      <c r="D571" s="17"/>
      <c r="E571" s="17"/>
      <c r="F571" s="17"/>
      <c r="G571" s="17"/>
      <c r="H571" s="17"/>
      <c r="J571" s="17"/>
      <c r="K571" s="17"/>
      <c r="L571" s="18"/>
      <c r="M571" s="20"/>
      <c r="N571" s="0"/>
      <c r="O571" s="0"/>
      <c r="P571" s="0"/>
      <c r="Q571" s="0"/>
    </row>
    <row r="572" customFormat="false" ht="12.75" hidden="false" customHeight="false" outlineLevel="0" collapsed="false">
      <c r="C572" s="17"/>
      <c r="D572" s="17"/>
      <c r="E572" s="17"/>
      <c r="F572" s="17"/>
      <c r="G572" s="17"/>
      <c r="H572" s="17"/>
      <c r="J572" s="17"/>
      <c r="K572" s="17"/>
      <c r="L572" s="18"/>
      <c r="M572" s="20"/>
      <c r="N572" s="0"/>
      <c r="O572" s="0"/>
      <c r="P572" s="0"/>
      <c r="Q572" s="0"/>
    </row>
    <row r="573" customFormat="false" ht="12.75" hidden="false" customHeight="false" outlineLevel="0" collapsed="false">
      <c r="C573" s="17"/>
      <c r="D573" s="17"/>
      <c r="E573" s="17"/>
      <c r="F573" s="17"/>
      <c r="G573" s="17"/>
      <c r="H573" s="17"/>
      <c r="J573" s="17"/>
      <c r="K573" s="17"/>
      <c r="L573" s="18"/>
      <c r="M573" s="20"/>
      <c r="N573" s="0"/>
      <c r="O573" s="0"/>
      <c r="P573" s="0"/>
      <c r="Q573" s="0"/>
    </row>
    <row r="574" customFormat="false" ht="12.75" hidden="false" customHeight="false" outlineLevel="0" collapsed="false">
      <c r="C574" s="17"/>
      <c r="D574" s="17"/>
      <c r="E574" s="17"/>
      <c r="F574" s="17"/>
      <c r="G574" s="17"/>
      <c r="H574" s="17"/>
      <c r="J574" s="17"/>
      <c r="K574" s="17"/>
      <c r="L574" s="18"/>
      <c r="M574" s="20"/>
      <c r="N574" s="0"/>
      <c r="O574" s="0"/>
      <c r="P574" s="0"/>
      <c r="Q574" s="0"/>
    </row>
    <row r="575" customFormat="false" ht="12.75" hidden="false" customHeight="false" outlineLevel="0" collapsed="false">
      <c r="C575" s="17"/>
      <c r="D575" s="17"/>
      <c r="E575" s="17"/>
      <c r="F575" s="17"/>
      <c r="G575" s="17"/>
      <c r="H575" s="17"/>
      <c r="J575" s="17"/>
      <c r="K575" s="17"/>
      <c r="L575" s="18"/>
      <c r="M575" s="20"/>
      <c r="N575" s="0"/>
      <c r="O575" s="0"/>
      <c r="P575" s="0"/>
      <c r="Q575" s="0"/>
    </row>
    <row r="576" customFormat="false" ht="12.75" hidden="false" customHeight="false" outlineLevel="0" collapsed="false">
      <c r="C576" s="17"/>
      <c r="D576" s="17"/>
      <c r="E576" s="17"/>
      <c r="F576" s="17"/>
      <c r="G576" s="17"/>
      <c r="H576" s="17"/>
      <c r="J576" s="17"/>
      <c r="K576" s="17"/>
      <c r="L576" s="18"/>
      <c r="M576" s="20"/>
      <c r="N576" s="0"/>
      <c r="O576" s="0"/>
      <c r="P576" s="0"/>
      <c r="Q576" s="0"/>
    </row>
    <row r="577" customFormat="false" ht="12.75" hidden="false" customHeight="false" outlineLevel="0" collapsed="false">
      <c r="C577" s="17"/>
      <c r="D577" s="17"/>
      <c r="E577" s="17"/>
      <c r="F577" s="17"/>
      <c r="G577" s="17"/>
      <c r="H577" s="17"/>
      <c r="J577" s="17"/>
      <c r="K577" s="17"/>
      <c r="L577" s="18"/>
      <c r="M577" s="20"/>
      <c r="N577" s="0"/>
      <c r="O577" s="0"/>
      <c r="P577" s="0"/>
      <c r="Q577" s="0"/>
    </row>
    <row r="578" customFormat="false" ht="12.75" hidden="false" customHeight="false" outlineLevel="0" collapsed="false">
      <c r="C578" s="17"/>
      <c r="D578" s="17"/>
      <c r="E578" s="17"/>
      <c r="F578" s="17"/>
      <c r="G578" s="17"/>
      <c r="H578" s="17"/>
      <c r="J578" s="17"/>
      <c r="K578" s="17"/>
      <c r="L578" s="18"/>
      <c r="M578" s="20"/>
      <c r="N578" s="0"/>
      <c r="O578" s="0"/>
      <c r="P578" s="0"/>
      <c r="Q578" s="0"/>
    </row>
    <row r="579" customFormat="false" ht="12.75" hidden="false" customHeight="false" outlineLevel="0" collapsed="false">
      <c r="C579" s="17"/>
      <c r="D579" s="17"/>
      <c r="E579" s="17"/>
      <c r="F579" s="17"/>
      <c r="G579" s="17"/>
      <c r="H579" s="17"/>
      <c r="J579" s="17"/>
      <c r="K579" s="17"/>
      <c r="L579" s="18"/>
      <c r="M579" s="20"/>
      <c r="N579" s="0"/>
      <c r="O579" s="0"/>
      <c r="P579" s="0"/>
      <c r="Q579" s="0"/>
    </row>
    <row r="580" customFormat="false" ht="12.75" hidden="false" customHeight="false" outlineLevel="0" collapsed="false">
      <c r="C580" s="17"/>
      <c r="D580" s="17"/>
      <c r="E580" s="17"/>
      <c r="F580" s="17"/>
      <c r="G580" s="17"/>
      <c r="H580" s="17"/>
      <c r="J580" s="17"/>
      <c r="K580" s="17"/>
      <c r="L580" s="18"/>
      <c r="M580" s="20"/>
      <c r="N580" s="0"/>
      <c r="O580" s="0"/>
      <c r="P580" s="0"/>
      <c r="Q580" s="0"/>
    </row>
    <row r="581" customFormat="false" ht="12.75" hidden="false" customHeight="false" outlineLevel="0" collapsed="false">
      <c r="C581" s="17"/>
      <c r="D581" s="17"/>
      <c r="E581" s="17"/>
      <c r="F581" s="17"/>
      <c r="G581" s="17"/>
      <c r="H581" s="17"/>
      <c r="J581" s="17"/>
      <c r="K581" s="17"/>
      <c r="L581" s="18"/>
      <c r="M581" s="20"/>
      <c r="N581" s="0"/>
      <c r="O581" s="0"/>
      <c r="P581" s="0"/>
      <c r="Q581" s="0"/>
    </row>
    <row r="582" customFormat="false" ht="12.75" hidden="false" customHeight="false" outlineLevel="0" collapsed="false">
      <c r="C582" s="17"/>
      <c r="D582" s="17"/>
      <c r="E582" s="17"/>
      <c r="F582" s="17"/>
      <c r="G582" s="17"/>
      <c r="H582" s="17"/>
      <c r="J582" s="17"/>
      <c r="K582" s="17"/>
      <c r="L582" s="18"/>
      <c r="M582" s="20"/>
      <c r="N582" s="0"/>
      <c r="O582" s="0"/>
      <c r="P582" s="0"/>
      <c r="Q582" s="0"/>
    </row>
    <row r="583" customFormat="false" ht="12.75" hidden="false" customHeight="false" outlineLevel="0" collapsed="false">
      <c r="C583" s="17"/>
      <c r="D583" s="17"/>
      <c r="E583" s="17"/>
      <c r="F583" s="17"/>
      <c r="G583" s="17"/>
      <c r="H583" s="17"/>
      <c r="J583" s="17"/>
      <c r="K583" s="17"/>
      <c r="L583" s="18"/>
      <c r="M583" s="20"/>
      <c r="N583" s="0"/>
      <c r="O583" s="0"/>
      <c r="P583" s="0"/>
      <c r="Q583" s="0"/>
    </row>
    <row r="584" customFormat="false" ht="12.75" hidden="false" customHeight="false" outlineLevel="0" collapsed="false">
      <c r="C584" s="17"/>
      <c r="D584" s="17"/>
      <c r="E584" s="17"/>
      <c r="F584" s="17"/>
      <c r="G584" s="17"/>
      <c r="H584" s="17"/>
      <c r="J584" s="17"/>
      <c r="K584" s="17"/>
      <c r="L584" s="18"/>
      <c r="M584" s="20"/>
      <c r="N584" s="0"/>
      <c r="O584" s="0"/>
      <c r="P584" s="0"/>
      <c r="Q584" s="0"/>
    </row>
    <row r="585" customFormat="false" ht="12.75" hidden="false" customHeight="false" outlineLevel="0" collapsed="false">
      <c r="C585" s="17"/>
      <c r="D585" s="17"/>
      <c r="E585" s="17"/>
      <c r="F585" s="17"/>
      <c r="G585" s="17"/>
      <c r="H585" s="17"/>
      <c r="J585" s="17"/>
      <c r="K585" s="17"/>
      <c r="L585" s="18"/>
      <c r="M585" s="20"/>
      <c r="N585" s="0"/>
      <c r="O585" s="0"/>
      <c r="P585" s="0"/>
      <c r="Q585" s="0"/>
    </row>
    <row r="586" customFormat="false" ht="12.75" hidden="false" customHeight="false" outlineLevel="0" collapsed="false">
      <c r="C586" s="17"/>
      <c r="D586" s="17"/>
      <c r="E586" s="17"/>
      <c r="F586" s="17"/>
      <c r="G586" s="17"/>
      <c r="H586" s="17"/>
      <c r="J586" s="17"/>
      <c r="K586" s="17"/>
      <c r="L586" s="18"/>
      <c r="M586" s="20"/>
      <c r="N586" s="0"/>
      <c r="O586" s="0"/>
      <c r="P586" s="0"/>
      <c r="Q586" s="0"/>
    </row>
    <row r="587" customFormat="false" ht="12.75" hidden="false" customHeight="false" outlineLevel="0" collapsed="false">
      <c r="C587" s="17"/>
      <c r="D587" s="17"/>
      <c r="E587" s="17"/>
      <c r="F587" s="17"/>
      <c r="G587" s="17"/>
      <c r="H587" s="17"/>
      <c r="J587" s="17"/>
      <c r="K587" s="17"/>
      <c r="L587" s="18"/>
      <c r="M587" s="20"/>
      <c r="N587" s="0"/>
      <c r="O587" s="0"/>
      <c r="P587" s="0"/>
      <c r="Q587" s="0"/>
    </row>
    <row r="588" customFormat="false" ht="12.75" hidden="false" customHeight="false" outlineLevel="0" collapsed="false">
      <c r="C588" s="17"/>
      <c r="D588" s="17"/>
      <c r="E588" s="17"/>
      <c r="F588" s="17"/>
      <c r="G588" s="17"/>
      <c r="H588" s="17"/>
      <c r="J588" s="17"/>
      <c r="K588" s="17"/>
      <c r="L588" s="18"/>
      <c r="M588" s="20"/>
      <c r="N588" s="0"/>
      <c r="O588" s="0"/>
      <c r="P588" s="0"/>
      <c r="Q588" s="0"/>
    </row>
    <row r="589" customFormat="false" ht="12.75" hidden="false" customHeight="false" outlineLevel="0" collapsed="false">
      <c r="C589" s="17"/>
      <c r="D589" s="17"/>
      <c r="E589" s="17"/>
      <c r="F589" s="17"/>
      <c r="G589" s="17"/>
      <c r="H589" s="17"/>
      <c r="J589" s="17"/>
      <c r="K589" s="17"/>
      <c r="L589" s="18"/>
      <c r="M589" s="20"/>
      <c r="N589" s="0"/>
      <c r="O589" s="0"/>
      <c r="P589" s="0"/>
      <c r="Q589" s="0"/>
    </row>
    <row r="590" customFormat="false" ht="12.75" hidden="false" customHeight="false" outlineLevel="0" collapsed="false">
      <c r="C590" s="17"/>
      <c r="D590" s="17"/>
      <c r="E590" s="17"/>
      <c r="F590" s="17"/>
      <c r="G590" s="17"/>
      <c r="H590" s="17"/>
      <c r="J590" s="17"/>
      <c r="K590" s="17"/>
      <c r="L590" s="18"/>
      <c r="M590" s="20"/>
      <c r="N590" s="0"/>
      <c r="O590" s="0"/>
      <c r="P590" s="0"/>
      <c r="Q590" s="0"/>
    </row>
    <row r="591" customFormat="false" ht="12.75" hidden="false" customHeight="false" outlineLevel="0" collapsed="false">
      <c r="C591" s="17"/>
      <c r="D591" s="17"/>
      <c r="E591" s="17"/>
      <c r="F591" s="17"/>
      <c r="G591" s="17"/>
      <c r="H591" s="17"/>
      <c r="J591" s="17"/>
      <c r="K591" s="17"/>
      <c r="L591" s="18"/>
      <c r="M591" s="20"/>
      <c r="N591" s="0"/>
      <c r="O591" s="0"/>
      <c r="P591" s="0"/>
      <c r="Q591" s="0"/>
    </row>
    <row r="592" customFormat="false" ht="12.75" hidden="false" customHeight="false" outlineLevel="0" collapsed="false">
      <c r="C592" s="17"/>
      <c r="D592" s="17"/>
      <c r="E592" s="17"/>
      <c r="F592" s="17"/>
      <c r="G592" s="17"/>
      <c r="H592" s="17"/>
      <c r="J592" s="17"/>
      <c r="K592" s="17"/>
      <c r="L592" s="18"/>
      <c r="M592" s="20"/>
      <c r="N592" s="0"/>
      <c r="O592" s="0"/>
      <c r="P592" s="0"/>
      <c r="Q592" s="0"/>
    </row>
    <row r="593" customFormat="false" ht="12.75" hidden="false" customHeight="false" outlineLevel="0" collapsed="false">
      <c r="C593" s="17"/>
      <c r="D593" s="17"/>
      <c r="E593" s="17"/>
      <c r="F593" s="17"/>
      <c r="G593" s="17"/>
      <c r="H593" s="17"/>
      <c r="J593" s="17"/>
      <c r="K593" s="17"/>
      <c r="L593" s="18"/>
      <c r="M593" s="20"/>
      <c r="N593" s="0"/>
      <c r="O593" s="0"/>
      <c r="P593" s="0"/>
      <c r="Q593" s="0"/>
    </row>
    <row r="594" customFormat="false" ht="12.75" hidden="false" customHeight="false" outlineLevel="0" collapsed="false">
      <c r="C594" s="17"/>
      <c r="D594" s="17"/>
      <c r="E594" s="17"/>
      <c r="F594" s="17"/>
      <c r="G594" s="17"/>
      <c r="H594" s="17"/>
      <c r="J594" s="17"/>
      <c r="K594" s="17"/>
      <c r="L594" s="18"/>
      <c r="M594" s="20"/>
      <c r="N594" s="0"/>
      <c r="O594" s="0"/>
      <c r="P594" s="0"/>
      <c r="Q594" s="0"/>
    </row>
    <row r="595" customFormat="false" ht="12.75" hidden="false" customHeight="false" outlineLevel="0" collapsed="false">
      <c r="C595" s="17"/>
      <c r="D595" s="17"/>
      <c r="E595" s="17"/>
      <c r="F595" s="17"/>
      <c r="G595" s="17"/>
      <c r="H595" s="17"/>
      <c r="J595" s="17"/>
      <c r="K595" s="17"/>
      <c r="L595" s="18"/>
      <c r="M595" s="20"/>
      <c r="N595" s="0"/>
      <c r="O595" s="0"/>
      <c r="P595" s="0"/>
      <c r="Q595" s="0"/>
    </row>
    <row r="596" customFormat="false" ht="12.75" hidden="false" customHeight="false" outlineLevel="0" collapsed="false">
      <c r="C596" s="17"/>
      <c r="D596" s="17"/>
      <c r="E596" s="17"/>
      <c r="F596" s="17"/>
      <c r="G596" s="17"/>
      <c r="H596" s="17"/>
      <c r="J596" s="17"/>
      <c r="K596" s="17"/>
      <c r="L596" s="18"/>
      <c r="M596" s="20"/>
      <c r="N596" s="0"/>
      <c r="O596" s="0"/>
      <c r="P596" s="0"/>
      <c r="Q596" s="0"/>
    </row>
    <row r="597" customFormat="false" ht="12.75" hidden="false" customHeight="false" outlineLevel="0" collapsed="false">
      <c r="C597" s="17"/>
      <c r="D597" s="17"/>
      <c r="E597" s="17"/>
      <c r="F597" s="17"/>
      <c r="G597" s="17"/>
      <c r="H597" s="17"/>
      <c r="J597" s="17"/>
      <c r="K597" s="17"/>
      <c r="L597" s="18"/>
      <c r="M597" s="20"/>
      <c r="N597" s="0"/>
      <c r="O597" s="0"/>
      <c r="P597" s="0"/>
      <c r="Q597" s="0"/>
    </row>
    <row r="598" customFormat="false" ht="12.75" hidden="false" customHeight="false" outlineLevel="0" collapsed="false">
      <c r="C598" s="17"/>
      <c r="D598" s="17"/>
      <c r="E598" s="17"/>
      <c r="F598" s="17"/>
      <c r="G598" s="17"/>
      <c r="H598" s="17"/>
      <c r="J598" s="17"/>
      <c r="K598" s="17"/>
      <c r="L598" s="18"/>
      <c r="M598" s="20"/>
      <c r="N598" s="0"/>
      <c r="O598" s="0"/>
      <c r="P598" s="0"/>
      <c r="Q598" s="0"/>
    </row>
    <row r="599" customFormat="false" ht="12.75" hidden="false" customHeight="false" outlineLevel="0" collapsed="false">
      <c r="C599" s="17"/>
      <c r="D599" s="17"/>
      <c r="E599" s="17"/>
      <c r="F599" s="17"/>
      <c r="G599" s="17"/>
      <c r="H599" s="17"/>
      <c r="J599" s="17"/>
      <c r="K599" s="17"/>
      <c r="L599" s="18"/>
      <c r="M599" s="20"/>
      <c r="N599" s="0"/>
      <c r="O599" s="0"/>
      <c r="P599" s="0"/>
      <c r="Q599" s="0"/>
    </row>
    <row r="600" customFormat="false" ht="12.75" hidden="false" customHeight="false" outlineLevel="0" collapsed="false">
      <c r="C600" s="17"/>
      <c r="D600" s="17"/>
      <c r="E600" s="17"/>
      <c r="F600" s="17"/>
      <c r="G600" s="17"/>
      <c r="H600" s="17"/>
      <c r="J600" s="17"/>
      <c r="K600" s="17"/>
      <c r="L600" s="18"/>
      <c r="M600" s="20"/>
      <c r="N600" s="0"/>
      <c r="O600" s="0"/>
      <c r="P600" s="0"/>
      <c r="Q600" s="0"/>
    </row>
    <row r="601" customFormat="false" ht="12.75" hidden="false" customHeight="false" outlineLevel="0" collapsed="false">
      <c r="C601" s="17"/>
      <c r="D601" s="17"/>
      <c r="E601" s="17"/>
      <c r="F601" s="17"/>
      <c r="G601" s="17"/>
      <c r="H601" s="17"/>
      <c r="J601" s="17"/>
      <c r="K601" s="17"/>
      <c r="L601" s="18"/>
      <c r="M601" s="20"/>
      <c r="N601" s="0"/>
      <c r="O601" s="0"/>
      <c r="P601" s="0"/>
      <c r="Q601" s="0"/>
    </row>
    <row r="602" customFormat="false" ht="12.75" hidden="false" customHeight="false" outlineLevel="0" collapsed="false">
      <c r="C602" s="17"/>
      <c r="D602" s="17"/>
      <c r="E602" s="17"/>
      <c r="F602" s="17"/>
      <c r="G602" s="17"/>
      <c r="H602" s="17"/>
      <c r="J602" s="17"/>
      <c r="K602" s="17"/>
      <c r="L602" s="18"/>
      <c r="M602" s="20"/>
      <c r="N602" s="0"/>
      <c r="O602" s="0"/>
      <c r="P602" s="0"/>
      <c r="Q602" s="0"/>
    </row>
    <row r="603" customFormat="false" ht="12.75" hidden="false" customHeight="false" outlineLevel="0" collapsed="false">
      <c r="C603" s="17"/>
      <c r="D603" s="17"/>
      <c r="E603" s="17"/>
      <c r="F603" s="17"/>
      <c r="G603" s="17"/>
      <c r="H603" s="17"/>
      <c r="J603" s="17"/>
      <c r="K603" s="17"/>
      <c r="L603" s="18"/>
      <c r="M603" s="20"/>
      <c r="N603" s="0"/>
      <c r="O603" s="0"/>
      <c r="P603" s="0"/>
      <c r="Q603" s="0"/>
    </row>
    <row r="604" customFormat="false" ht="12.75" hidden="false" customHeight="false" outlineLevel="0" collapsed="false">
      <c r="C604" s="17"/>
      <c r="D604" s="17"/>
      <c r="E604" s="17"/>
      <c r="F604" s="17"/>
      <c r="G604" s="17"/>
      <c r="H604" s="17"/>
      <c r="J604" s="17"/>
      <c r="K604" s="17"/>
      <c r="L604" s="18"/>
      <c r="M604" s="20"/>
      <c r="N604" s="0"/>
      <c r="O604" s="0"/>
      <c r="P604" s="0"/>
      <c r="Q604" s="0"/>
    </row>
    <row r="605" customFormat="false" ht="12.75" hidden="false" customHeight="false" outlineLevel="0" collapsed="false">
      <c r="C605" s="17"/>
      <c r="D605" s="17"/>
      <c r="E605" s="17"/>
      <c r="F605" s="17"/>
      <c r="G605" s="17"/>
      <c r="H605" s="17"/>
      <c r="J605" s="17"/>
      <c r="K605" s="17"/>
      <c r="L605" s="18"/>
      <c r="M605" s="20"/>
      <c r="N605" s="0"/>
      <c r="O605" s="0"/>
      <c r="P605" s="0"/>
      <c r="Q605" s="0"/>
    </row>
    <row r="606" customFormat="false" ht="12.75" hidden="false" customHeight="false" outlineLevel="0" collapsed="false">
      <c r="C606" s="17"/>
      <c r="D606" s="17"/>
      <c r="E606" s="17"/>
      <c r="F606" s="17"/>
      <c r="G606" s="17"/>
      <c r="H606" s="17"/>
      <c r="J606" s="17"/>
      <c r="K606" s="17"/>
      <c r="L606" s="18"/>
      <c r="M606" s="20"/>
      <c r="N606" s="0"/>
      <c r="O606" s="0"/>
      <c r="P606" s="0"/>
      <c r="Q606" s="0"/>
    </row>
    <row r="607" customFormat="false" ht="12.75" hidden="false" customHeight="false" outlineLevel="0" collapsed="false">
      <c r="C607" s="17"/>
      <c r="D607" s="17"/>
      <c r="E607" s="17"/>
      <c r="F607" s="17"/>
      <c r="G607" s="17"/>
      <c r="H607" s="17"/>
      <c r="J607" s="17"/>
      <c r="K607" s="17"/>
      <c r="L607" s="18"/>
      <c r="M607" s="20"/>
      <c r="N607" s="0"/>
      <c r="O607" s="0"/>
      <c r="P607" s="0"/>
      <c r="Q607" s="0"/>
    </row>
    <row r="608" customFormat="false" ht="12.75" hidden="false" customHeight="false" outlineLevel="0" collapsed="false">
      <c r="C608" s="17"/>
      <c r="D608" s="17"/>
      <c r="E608" s="17"/>
      <c r="F608" s="17"/>
      <c r="G608" s="17"/>
      <c r="H608" s="17"/>
      <c r="J608" s="17"/>
      <c r="K608" s="17"/>
      <c r="L608" s="18"/>
      <c r="M608" s="20"/>
      <c r="N608" s="0"/>
      <c r="O608" s="0"/>
      <c r="P608" s="0"/>
      <c r="Q608" s="0"/>
    </row>
    <row r="609" customFormat="false" ht="12.75" hidden="false" customHeight="false" outlineLevel="0" collapsed="false">
      <c r="C609" s="17"/>
      <c r="D609" s="17"/>
      <c r="E609" s="17"/>
      <c r="F609" s="17"/>
      <c r="G609" s="17"/>
      <c r="H609" s="17"/>
      <c r="J609" s="17"/>
      <c r="K609" s="17"/>
      <c r="L609" s="18"/>
      <c r="M609" s="20"/>
      <c r="N609" s="0"/>
      <c r="O609" s="0"/>
      <c r="P609" s="0"/>
      <c r="Q609" s="0"/>
    </row>
    <row r="610" customFormat="false" ht="12.75" hidden="false" customHeight="false" outlineLevel="0" collapsed="false">
      <c r="C610" s="17"/>
      <c r="D610" s="17"/>
      <c r="E610" s="17"/>
      <c r="F610" s="17"/>
      <c r="G610" s="17"/>
      <c r="H610" s="17"/>
      <c r="J610" s="17"/>
      <c r="K610" s="17"/>
      <c r="L610" s="18"/>
      <c r="M610" s="20"/>
      <c r="N610" s="0"/>
      <c r="O610" s="0"/>
      <c r="P610" s="0"/>
      <c r="Q610" s="0"/>
    </row>
    <row r="611" customFormat="false" ht="12.75" hidden="false" customHeight="false" outlineLevel="0" collapsed="false">
      <c r="C611" s="17"/>
      <c r="D611" s="17"/>
      <c r="E611" s="17"/>
      <c r="F611" s="17"/>
      <c r="G611" s="17"/>
      <c r="H611" s="17"/>
      <c r="J611" s="17"/>
      <c r="K611" s="17"/>
      <c r="L611" s="18"/>
      <c r="M611" s="20"/>
      <c r="N611" s="0"/>
      <c r="O611" s="0"/>
      <c r="P611" s="0"/>
      <c r="Q611" s="0"/>
    </row>
    <row r="612" customFormat="false" ht="12.75" hidden="false" customHeight="false" outlineLevel="0" collapsed="false">
      <c r="C612" s="17"/>
      <c r="D612" s="17"/>
      <c r="E612" s="17"/>
      <c r="F612" s="17"/>
      <c r="G612" s="17"/>
      <c r="H612" s="17"/>
      <c r="J612" s="17"/>
      <c r="K612" s="17"/>
      <c r="L612" s="18"/>
      <c r="M612" s="20"/>
      <c r="N612" s="0"/>
      <c r="O612" s="0"/>
      <c r="P612" s="0"/>
      <c r="Q612" s="0"/>
    </row>
    <row r="613" customFormat="false" ht="12.75" hidden="false" customHeight="false" outlineLevel="0" collapsed="false">
      <c r="C613" s="17"/>
      <c r="D613" s="17"/>
      <c r="E613" s="17"/>
      <c r="F613" s="17"/>
      <c r="G613" s="17"/>
      <c r="H613" s="17"/>
      <c r="J613" s="17"/>
      <c r="K613" s="17"/>
      <c r="L613" s="18"/>
      <c r="M613" s="20"/>
      <c r="N613" s="0"/>
      <c r="O613" s="0"/>
      <c r="P613" s="0"/>
      <c r="Q613" s="0"/>
    </row>
    <row r="614" customFormat="false" ht="12.75" hidden="false" customHeight="false" outlineLevel="0" collapsed="false">
      <c r="C614" s="17"/>
      <c r="D614" s="17"/>
      <c r="E614" s="17"/>
      <c r="F614" s="17"/>
      <c r="G614" s="17"/>
      <c r="H614" s="17"/>
      <c r="J614" s="17"/>
      <c r="K614" s="17"/>
      <c r="L614" s="18"/>
      <c r="M614" s="20"/>
      <c r="N614" s="0"/>
      <c r="O614" s="0"/>
      <c r="P614" s="0"/>
      <c r="Q614" s="0"/>
    </row>
    <row r="615" customFormat="false" ht="12.75" hidden="false" customHeight="false" outlineLevel="0" collapsed="false">
      <c r="C615" s="17"/>
      <c r="D615" s="17"/>
      <c r="E615" s="17"/>
      <c r="F615" s="17"/>
      <c r="G615" s="17"/>
      <c r="H615" s="17"/>
      <c r="J615" s="17"/>
      <c r="K615" s="17"/>
      <c r="L615" s="18"/>
      <c r="M615" s="20"/>
      <c r="N615" s="0"/>
      <c r="O615" s="0"/>
      <c r="P615" s="0"/>
      <c r="Q615" s="0"/>
    </row>
    <row r="616" customFormat="false" ht="12.75" hidden="false" customHeight="false" outlineLevel="0" collapsed="false">
      <c r="C616" s="17"/>
      <c r="D616" s="17"/>
      <c r="E616" s="17"/>
      <c r="F616" s="17"/>
      <c r="G616" s="17"/>
      <c r="H616" s="17"/>
      <c r="J616" s="17"/>
      <c r="K616" s="17"/>
      <c r="L616" s="18"/>
      <c r="M616" s="20"/>
      <c r="N616" s="0"/>
      <c r="O616" s="0"/>
      <c r="P616" s="0"/>
      <c r="Q616" s="0"/>
    </row>
    <row r="617" customFormat="false" ht="12.75" hidden="false" customHeight="false" outlineLevel="0" collapsed="false">
      <c r="C617" s="17"/>
      <c r="D617" s="17"/>
      <c r="E617" s="17"/>
      <c r="F617" s="17"/>
      <c r="G617" s="17"/>
      <c r="H617" s="17"/>
      <c r="J617" s="17"/>
      <c r="K617" s="17"/>
      <c r="L617" s="18"/>
      <c r="M617" s="20"/>
      <c r="N617" s="0"/>
      <c r="O617" s="0"/>
      <c r="P617" s="0"/>
      <c r="Q617" s="0"/>
    </row>
    <row r="618" customFormat="false" ht="12.75" hidden="false" customHeight="false" outlineLevel="0" collapsed="false">
      <c r="C618" s="17"/>
      <c r="D618" s="17"/>
      <c r="E618" s="17"/>
      <c r="F618" s="17"/>
      <c r="G618" s="17"/>
      <c r="H618" s="17"/>
      <c r="J618" s="17"/>
      <c r="K618" s="17"/>
      <c r="L618" s="18"/>
      <c r="M618" s="20"/>
      <c r="N618" s="0"/>
      <c r="O618" s="0"/>
      <c r="P618" s="0"/>
      <c r="Q618" s="0"/>
    </row>
    <row r="619" customFormat="false" ht="12.75" hidden="false" customHeight="false" outlineLevel="0" collapsed="false">
      <c r="C619" s="17"/>
      <c r="D619" s="17"/>
      <c r="E619" s="17"/>
      <c r="F619" s="17"/>
      <c r="G619" s="17"/>
      <c r="H619" s="17"/>
      <c r="J619" s="17"/>
      <c r="K619" s="17"/>
      <c r="L619" s="18"/>
      <c r="M619" s="20"/>
      <c r="N619" s="0"/>
      <c r="O619" s="0"/>
      <c r="P619" s="0"/>
      <c r="Q619" s="0"/>
    </row>
    <row r="620" customFormat="false" ht="12.75" hidden="false" customHeight="false" outlineLevel="0" collapsed="false">
      <c r="C620" s="17"/>
      <c r="D620" s="17"/>
      <c r="E620" s="17"/>
      <c r="F620" s="17"/>
      <c r="G620" s="17"/>
      <c r="H620" s="17"/>
      <c r="J620" s="17"/>
      <c r="K620" s="17"/>
      <c r="L620" s="18"/>
      <c r="M620" s="20"/>
      <c r="N620" s="0"/>
      <c r="O620" s="0"/>
      <c r="P620" s="0"/>
      <c r="Q620" s="0"/>
    </row>
    <row r="621" customFormat="false" ht="12.75" hidden="false" customHeight="false" outlineLevel="0" collapsed="false">
      <c r="C621" s="17"/>
      <c r="D621" s="17"/>
      <c r="E621" s="17"/>
      <c r="F621" s="17"/>
      <c r="G621" s="17"/>
      <c r="H621" s="17"/>
      <c r="J621" s="17"/>
      <c r="K621" s="17"/>
      <c r="L621" s="18"/>
      <c r="M621" s="20"/>
      <c r="N621" s="0"/>
      <c r="O621" s="0"/>
      <c r="P621" s="0"/>
      <c r="Q621" s="0"/>
    </row>
    <row r="622" customFormat="false" ht="12.75" hidden="false" customHeight="false" outlineLevel="0" collapsed="false">
      <c r="C622" s="17"/>
      <c r="D622" s="17"/>
      <c r="E622" s="17"/>
      <c r="F622" s="17"/>
      <c r="G622" s="17"/>
      <c r="H622" s="17"/>
      <c r="J622" s="17"/>
      <c r="K622" s="17"/>
      <c r="L622" s="18"/>
      <c r="M622" s="20"/>
      <c r="N622" s="0"/>
      <c r="O622" s="0"/>
      <c r="P622" s="0"/>
      <c r="Q622" s="0"/>
    </row>
    <row r="623" customFormat="false" ht="12.75" hidden="false" customHeight="false" outlineLevel="0" collapsed="false">
      <c r="C623" s="17"/>
      <c r="D623" s="17"/>
      <c r="E623" s="17"/>
      <c r="F623" s="17"/>
      <c r="G623" s="17"/>
      <c r="H623" s="17"/>
      <c r="J623" s="17"/>
      <c r="K623" s="17"/>
      <c r="L623" s="18"/>
      <c r="M623" s="20"/>
      <c r="N623" s="0"/>
      <c r="O623" s="0"/>
      <c r="P623" s="0"/>
      <c r="Q623" s="0"/>
    </row>
    <row r="624" customFormat="false" ht="12.75" hidden="false" customHeight="false" outlineLevel="0" collapsed="false">
      <c r="C624" s="17"/>
      <c r="D624" s="17"/>
      <c r="E624" s="17"/>
      <c r="F624" s="17"/>
      <c r="G624" s="17"/>
      <c r="H624" s="17"/>
      <c r="J624" s="17"/>
      <c r="K624" s="17"/>
      <c r="L624" s="18"/>
      <c r="M624" s="20"/>
      <c r="N624" s="0"/>
      <c r="O624" s="0"/>
      <c r="P624" s="0"/>
      <c r="Q624" s="0"/>
    </row>
    <row r="625" customFormat="false" ht="12.75" hidden="false" customHeight="false" outlineLevel="0" collapsed="false">
      <c r="C625" s="17"/>
      <c r="D625" s="17"/>
      <c r="E625" s="17"/>
      <c r="F625" s="17"/>
      <c r="G625" s="17"/>
      <c r="H625" s="17"/>
      <c r="J625" s="17"/>
      <c r="K625" s="17"/>
      <c r="L625" s="18"/>
      <c r="M625" s="20"/>
      <c r="N625" s="0"/>
      <c r="O625" s="0"/>
      <c r="P625" s="0"/>
      <c r="Q625" s="0"/>
    </row>
    <row r="626" customFormat="false" ht="12.75" hidden="false" customHeight="false" outlineLevel="0" collapsed="false">
      <c r="C626" s="17"/>
      <c r="D626" s="17"/>
      <c r="E626" s="17"/>
      <c r="F626" s="17"/>
      <c r="G626" s="17"/>
      <c r="H626" s="17"/>
      <c r="J626" s="17"/>
      <c r="K626" s="17"/>
      <c r="L626" s="18"/>
      <c r="M626" s="20"/>
      <c r="N626" s="0"/>
      <c r="O626" s="0"/>
      <c r="P626" s="0"/>
      <c r="Q626" s="0"/>
    </row>
    <row r="627" customFormat="false" ht="12.75" hidden="false" customHeight="false" outlineLevel="0" collapsed="false">
      <c r="C627" s="17"/>
      <c r="D627" s="17"/>
      <c r="E627" s="17"/>
      <c r="F627" s="17"/>
      <c r="G627" s="17"/>
      <c r="H627" s="17"/>
      <c r="J627" s="17"/>
      <c r="K627" s="17"/>
      <c r="L627" s="18"/>
      <c r="M627" s="20"/>
      <c r="N627" s="0"/>
      <c r="O627" s="0"/>
      <c r="P627" s="0"/>
      <c r="Q627" s="0"/>
    </row>
    <row r="628" customFormat="false" ht="12.75" hidden="false" customHeight="false" outlineLevel="0" collapsed="false">
      <c r="C628" s="17"/>
      <c r="D628" s="17"/>
      <c r="E628" s="17"/>
      <c r="F628" s="17"/>
      <c r="G628" s="17"/>
      <c r="H628" s="17"/>
      <c r="J628" s="17"/>
      <c r="K628" s="17"/>
      <c r="L628" s="18"/>
      <c r="M628" s="20"/>
      <c r="N628" s="0"/>
      <c r="O628" s="0"/>
      <c r="P628" s="0"/>
      <c r="Q628" s="0"/>
    </row>
    <row r="629" customFormat="false" ht="12.75" hidden="false" customHeight="false" outlineLevel="0" collapsed="false">
      <c r="C629" s="17"/>
      <c r="D629" s="17"/>
      <c r="E629" s="17"/>
      <c r="F629" s="17"/>
      <c r="G629" s="17"/>
      <c r="H629" s="17"/>
      <c r="J629" s="17"/>
      <c r="K629" s="17"/>
      <c r="L629" s="18"/>
      <c r="M629" s="20"/>
      <c r="N629" s="0"/>
      <c r="O629" s="0"/>
      <c r="P629" s="0"/>
      <c r="Q629" s="0"/>
    </row>
    <row r="630" customFormat="false" ht="12.75" hidden="false" customHeight="false" outlineLevel="0" collapsed="false">
      <c r="C630" s="17"/>
      <c r="D630" s="17"/>
      <c r="E630" s="17"/>
      <c r="F630" s="17"/>
      <c r="G630" s="17"/>
      <c r="H630" s="17"/>
      <c r="J630" s="17"/>
      <c r="K630" s="17"/>
      <c r="L630" s="18"/>
      <c r="M630" s="20"/>
      <c r="N630" s="0"/>
      <c r="O630" s="0"/>
      <c r="P630" s="0"/>
      <c r="Q630" s="0"/>
    </row>
    <row r="631" customFormat="false" ht="12.75" hidden="false" customHeight="false" outlineLevel="0" collapsed="false">
      <c r="C631" s="17"/>
      <c r="D631" s="17"/>
      <c r="E631" s="17"/>
      <c r="F631" s="17"/>
      <c r="G631" s="17"/>
      <c r="H631" s="17"/>
      <c r="J631" s="17"/>
      <c r="K631" s="17"/>
      <c r="L631" s="18"/>
      <c r="M631" s="20"/>
      <c r="N631" s="0"/>
      <c r="O631" s="0"/>
      <c r="P631" s="0"/>
      <c r="Q631" s="0"/>
    </row>
    <row r="632" customFormat="false" ht="12.75" hidden="false" customHeight="false" outlineLevel="0" collapsed="false">
      <c r="C632" s="17"/>
      <c r="D632" s="17"/>
      <c r="E632" s="17"/>
      <c r="F632" s="17"/>
      <c r="G632" s="17"/>
      <c r="H632" s="17"/>
      <c r="J632" s="17"/>
      <c r="K632" s="17"/>
      <c r="L632" s="18"/>
      <c r="M632" s="20"/>
      <c r="N632" s="0"/>
      <c r="O632" s="0"/>
      <c r="P632" s="0"/>
      <c r="Q632" s="0"/>
    </row>
    <row r="633" customFormat="false" ht="12.75" hidden="false" customHeight="false" outlineLevel="0" collapsed="false">
      <c r="C633" s="17"/>
      <c r="D633" s="17"/>
      <c r="E633" s="17"/>
      <c r="F633" s="17"/>
      <c r="G633" s="17"/>
      <c r="H633" s="17"/>
      <c r="J633" s="17"/>
      <c r="K633" s="17"/>
      <c r="L633" s="18"/>
      <c r="M633" s="20"/>
      <c r="N633" s="0"/>
      <c r="O633" s="0"/>
      <c r="P633" s="0"/>
      <c r="Q633" s="0"/>
    </row>
    <row r="634" customFormat="false" ht="12.75" hidden="false" customHeight="false" outlineLevel="0" collapsed="false">
      <c r="C634" s="17"/>
      <c r="D634" s="17"/>
      <c r="E634" s="17"/>
      <c r="F634" s="17"/>
      <c r="G634" s="17"/>
      <c r="H634" s="17"/>
      <c r="J634" s="17"/>
      <c r="K634" s="17"/>
      <c r="L634" s="18"/>
      <c r="M634" s="20"/>
      <c r="N634" s="0"/>
      <c r="O634" s="0"/>
      <c r="P634" s="0"/>
      <c r="Q634" s="0"/>
    </row>
    <row r="635" customFormat="false" ht="12.75" hidden="false" customHeight="false" outlineLevel="0" collapsed="false">
      <c r="C635" s="17"/>
      <c r="D635" s="17"/>
      <c r="E635" s="17"/>
      <c r="F635" s="17"/>
      <c r="G635" s="17"/>
      <c r="H635" s="17"/>
      <c r="J635" s="17"/>
      <c r="K635" s="17"/>
      <c r="L635" s="18"/>
      <c r="M635" s="20"/>
      <c r="N635" s="0"/>
      <c r="O635" s="0"/>
      <c r="P635" s="0"/>
      <c r="Q635" s="0"/>
    </row>
    <row r="636" customFormat="false" ht="12.75" hidden="false" customHeight="false" outlineLevel="0" collapsed="false">
      <c r="C636" s="17"/>
      <c r="D636" s="17"/>
      <c r="E636" s="17"/>
      <c r="F636" s="17"/>
      <c r="G636" s="17"/>
      <c r="H636" s="17"/>
      <c r="J636" s="17"/>
      <c r="K636" s="17"/>
      <c r="L636" s="18"/>
      <c r="M636" s="20"/>
      <c r="N636" s="0"/>
      <c r="O636" s="0"/>
      <c r="P636" s="0"/>
      <c r="Q636" s="0"/>
    </row>
    <row r="637" customFormat="false" ht="12.75" hidden="false" customHeight="false" outlineLevel="0" collapsed="false">
      <c r="C637" s="17"/>
      <c r="D637" s="17"/>
      <c r="E637" s="17"/>
      <c r="F637" s="17"/>
      <c r="G637" s="17"/>
      <c r="H637" s="17"/>
      <c r="J637" s="17"/>
      <c r="K637" s="17"/>
      <c r="L637" s="18"/>
      <c r="M637" s="20"/>
      <c r="N637" s="0"/>
      <c r="O637" s="0"/>
      <c r="P637" s="0"/>
      <c r="Q637" s="0"/>
    </row>
    <row r="638" customFormat="false" ht="12.75" hidden="false" customHeight="false" outlineLevel="0" collapsed="false">
      <c r="C638" s="17"/>
      <c r="D638" s="17"/>
      <c r="E638" s="17"/>
      <c r="F638" s="17"/>
      <c r="G638" s="17"/>
      <c r="H638" s="17"/>
      <c r="J638" s="17"/>
      <c r="K638" s="17"/>
      <c r="L638" s="18"/>
      <c r="M638" s="20"/>
      <c r="N638" s="0"/>
      <c r="O638" s="0"/>
      <c r="P638" s="0"/>
      <c r="Q638" s="0"/>
    </row>
    <row r="639" customFormat="false" ht="12.75" hidden="false" customHeight="false" outlineLevel="0" collapsed="false">
      <c r="C639" s="17"/>
      <c r="D639" s="17"/>
      <c r="E639" s="17"/>
      <c r="F639" s="17"/>
      <c r="G639" s="17"/>
      <c r="H639" s="17"/>
      <c r="J639" s="17"/>
      <c r="K639" s="17"/>
      <c r="L639" s="18"/>
      <c r="M639" s="20"/>
      <c r="N639" s="0"/>
      <c r="O639" s="0"/>
      <c r="P639" s="0"/>
      <c r="Q639" s="0"/>
    </row>
    <row r="640" customFormat="false" ht="12.75" hidden="false" customHeight="false" outlineLevel="0" collapsed="false">
      <c r="C640" s="17"/>
      <c r="D640" s="17"/>
      <c r="E640" s="17"/>
      <c r="F640" s="17"/>
      <c r="G640" s="17"/>
      <c r="H640" s="17"/>
      <c r="J640" s="17"/>
      <c r="K640" s="17"/>
      <c r="L640" s="18"/>
      <c r="M640" s="20"/>
      <c r="N640" s="0"/>
      <c r="O640" s="0"/>
      <c r="P640" s="0"/>
      <c r="Q640" s="0"/>
    </row>
    <row r="641" customFormat="false" ht="12.75" hidden="false" customHeight="false" outlineLevel="0" collapsed="false">
      <c r="C641" s="17"/>
      <c r="D641" s="17"/>
      <c r="E641" s="17"/>
      <c r="F641" s="17"/>
      <c r="G641" s="17"/>
      <c r="H641" s="17"/>
      <c r="J641" s="17"/>
      <c r="K641" s="17"/>
      <c r="L641" s="18"/>
      <c r="M641" s="20"/>
      <c r="N641" s="0"/>
      <c r="O641" s="0"/>
      <c r="P641" s="0"/>
      <c r="Q641" s="0"/>
    </row>
    <row r="642" customFormat="false" ht="12.75" hidden="false" customHeight="false" outlineLevel="0" collapsed="false">
      <c r="C642" s="17"/>
      <c r="D642" s="17"/>
      <c r="E642" s="17"/>
      <c r="F642" s="17"/>
      <c r="G642" s="17"/>
      <c r="H642" s="17"/>
      <c r="J642" s="17"/>
      <c r="K642" s="17"/>
      <c r="L642" s="18"/>
      <c r="M642" s="20"/>
      <c r="N642" s="0"/>
      <c r="O642" s="0"/>
      <c r="P642" s="0"/>
      <c r="Q642" s="0"/>
    </row>
    <row r="643" customFormat="false" ht="12.75" hidden="false" customHeight="false" outlineLevel="0" collapsed="false">
      <c r="C643" s="17"/>
      <c r="D643" s="17"/>
      <c r="E643" s="17"/>
      <c r="F643" s="17"/>
      <c r="G643" s="17"/>
      <c r="H643" s="17"/>
      <c r="J643" s="17"/>
      <c r="K643" s="17"/>
      <c r="L643" s="18"/>
      <c r="M643" s="20"/>
      <c r="N643" s="0"/>
      <c r="O643" s="0"/>
      <c r="P643" s="0"/>
      <c r="Q643" s="0"/>
    </row>
    <row r="644" customFormat="false" ht="12.75" hidden="false" customHeight="false" outlineLevel="0" collapsed="false">
      <c r="C644" s="17"/>
      <c r="D644" s="17"/>
      <c r="E644" s="17"/>
      <c r="F644" s="17"/>
      <c r="G644" s="17"/>
      <c r="H644" s="17"/>
      <c r="J644" s="17"/>
      <c r="K644" s="17"/>
      <c r="L644" s="18"/>
      <c r="M644" s="20"/>
      <c r="N644" s="0"/>
      <c r="O644" s="0"/>
      <c r="P644" s="0"/>
      <c r="Q644" s="0"/>
    </row>
    <row r="645" customFormat="false" ht="12.75" hidden="false" customHeight="false" outlineLevel="0" collapsed="false">
      <c r="C645" s="17"/>
      <c r="D645" s="17"/>
      <c r="E645" s="17"/>
      <c r="F645" s="17"/>
      <c r="G645" s="17"/>
      <c r="H645" s="17"/>
      <c r="J645" s="17"/>
      <c r="K645" s="17"/>
      <c r="L645" s="18"/>
      <c r="M645" s="20"/>
      <c r="N645" s="0"/>
      <c r="O645" s="0"/>
      <c r="P645" s="0"/>
      <c r="Q645" s="0"/>
    </row>
    <row r="646" customFormat="false" ht="12.75" hidden="false" customHeight="false" outlineLevel="0" collapsed="false">
      <c r="C646" s="17"/>
      <c r="D646" s="17"/>
      <c r="E646" s="17"/>
      <c r="F646" s="17"/>
      <c r="G646" s="17"/>
      <c r="H646" s="17"/>
      <c r="J646" s="17"/>
      <c r="K646" s="17"/>
      <c r="L646" s="18"/>
      <c r="M646" s="20"/>
      <c r="N646" s="0"/>
      <c r="O646" s="0"/>
      <c r="P646" s="0"/>
      <c r="Q646" s="0"/>
    </row>
    <row r="647" customFormat="false" ht="12.75" hidden="false" customHeight="false" outlineLevel="0" collapsed="false">
      <c r="C647" s="17"/>
      <c r="D647" s="17"/>
      <c r="E647" s="17"/>
      <c r="F647" s="17"/>
      <c r="G647" s="17"/>
      <c r="H647" s="17"/>
      <c r="J647" s="17"/>
      <c r="K647" s="17"/>
      <c r="L647" s="18"/>
      <c r="M647" s="20"/>
      <c r="N647" s="0"/>
      <c r="O647" s="0"/>
      <c r="P647" s="0"/>
      <c r="Q647" s="0"/>
    </row>
    <row r="648" customFormat="false" ht="12.75" hidden="false" customHeight="false" outlineLevel="0" collapsed="false">
      <c r="C648" s="17"/>
      <c r="D648" s="17"/>
      <c r="E648" s="17"/>
      <c r="F648" s="17"/>
      <c r="G648" s="17"/>
      <c r="H648" s="17"/>
      <c r="J648" s="17"/>
      <c r="K648" s="17"/>
      <c r="L648" s="18"/>
      <c r="M648" s="20"/>
      <c r="N648" s="0"/>
      <c r="O648" s="0"/>
      <c r="P648" s="0"/>
      <c r="Q648" s="0"/>
    </row>
    <row r="649" customFormat="false" ht="12.75" hidden="false" customHeight="false" outlineLevel="0" collapsed="false">
      <c r="C649" s="17"/>
      <c r="D649" s="17"/>
      <c r="E649" s="17"/>
      <c r="F649" s="17"/>
      <c r="G649" s="17"/>
      <c r="H649" s="17"/>
      <c r="J649" s="17"/>
      <c r="K649" s="17"/>
      <c r="L649" s="18"/>
      <c r="M649" s="20"/>
      <c r="N649" s="0"/>
      <c r="O649" s="0"/>
      <c r="P649" s="0"/>
      <c r="Q649" s="0"/>
    </row>
    <row r="650" customFormat="false" ht="12.75" hidden="false" customHeight="false" outlineLevel="0" collapsed="false">
      <c r="C650" s="17"/>
      <c r="D650" s="17"/>
      <c r="E650" s="17"/>
      <c r="F650" s="17"/>
      <c r="G650" s="17"/>
      <c r="H650" s="17"/>
      <c r="J650" s="17"/>
      <c r="K650" s="17"/>
      <c r="L650" s="18"/>
      <c r="M650" s="20"/>
      <c r="N650" s="0"/>
      <c r="O650" s="0"/>
      <c r="P650" s="0"/>
      <c r="Q650" s="0"/>
    </row>
    <row r="651" customFormat="false" ht="12.75" hidden="false" customHeight="false" outlineLevel="0" collapsed="false">
      <c r="C651" s="17"/>
      <c r="D651" s="17"/>
      <c r="E651" s="17"/>
      <c r="F651" s="17"/>
      <c r="G651" s="17"/>
      <c r="H651" s="17"/>
      <c r="J651" s="17"/>
      <c r="K651" s="17"/>
      <c r="L651" s="18"/>
      <c r="M651" s="20"/>
      <c r="N651" s="0"/>
      <c r="O651" s="0"/>
      <c r="P651" s="0"/>
      <c r="Q651" s="0"/>
    </row>
    <row r="652" customFormat="false" ht="12.75" hidden="false" customHeight="false" outlineLevel="0" collapsed="false">
      <c r="C652" s="17"/>
      <c r="D652" s="17"/>
      <c r="E652" s="17"/>
      <c r="F652" s="17"/>
      <c r="G652" s="17"/>
      <c r="H652" s="17"/>
      <c r="J652" s="17"/>
      <c r="K652" s="17"/>
      <c r="L652" s="18"/>
      <c r="M652" s="20"/>
      <c r="N652" s="0"/>
      <c r="O652" s="0"/>
      <c r="P652" s="0"/>
      <c r="Q652" s="0"/>
    </row>
    <row r="653" customFormat="false" ht="12.75" hidden="false" customHeight="false" outlineLevel="0" collapsed="false">
      <c r="C653" s="17"/>
      <c r="D653" s="17"/>
      <c r="E653" s="17"/>
      <c r="F653" s="17"/>
      <c r="G653" s="17"/>
      <c r="H653" s="17"/>
      <c r="J653" s="17"/>
      <c r="K653" s="17"/>
      <c r="L653" s="18"/>
      <c r="M653" s="20"/>
      <c r="N653" s="0"/>
      <c r="O653" s="0"/>
      <c r="P653" s="0"/>
      <c r="Q653" s="0"/>
    </row>
    <row r="654" customFormat="false" ht="12.75" hidden="false" customHeight="false" outlineLevel="0" collapsed="false">
      <c r="C654" s="17"/>
      <c r="D654" s="17"/>
      <c r="E654" s="17"/>
      <c r="F654" s="17"/>
      <c r="G654" s="17"/>
      <c r="H654" s="17"/>
      <c r="J654" s="17"/>
      <c r="K654" s="17"/>
      <c r="L654" s="18"/>
      <c r="M654" s="20"/>
      <c r="N654" s="0"/>
      <c r="O654" s="0"/>
      <c r="P654" s="0"/>
      <c r="Q654" s="0"/>
    </row>
    <row r="655" customFormat="false" ht="12.75" hidden="false" customHeight="false" outlineLevel="0" collapsed="false">
      <c r="C655" s="17"/>
      <c r="D655" s="17"/>
      <c r="E655" s="17"/>
      <c r="F655" s="17"/>
      <c r="G655" s="17"/>
      <c r="H655" s="17"/>
      <c r="J655" s="17"/>
      <c r="K655" s="17"/>
      <c r="L655" s="18"/>
      <c r="M655" s="20"/>
      <c r="N655" s="0"/>
      <c r="O655" s="0"/>
      <c r="P655" s="0"/>
      <c r="Q655" s="0"/>
    </row>
    <row r="656" customFormat="false" ht="12.75" hidden="false" customHeight="false" outlineLevel="0" collapsed="false">
      <c r="C656" s="17"/>
      <c r="D656" s="17"/>
      <c r="E656" s="17"/>
      <c r="F656" s="17"/>
      <c r="G656" s="17"/>
      <c r="H656" s="17"/>
      <c r="J656" s="17"/>
      <c r="K656" s="17"/>
      <c r="L656" s="18"/>
      <c r="M656" s="20"/>
      <c r="N656" s="0"/>
      <c r="O656" s="0"/>
      <c r="P656" s="0"/>
      <c r="Q656" s="0"/>
    </row>
    <row r="657" customFormat="false" ht="12.75" hidden="false" customHeight="false" outlineLevel="0" collapsed="false">
      <c r="C657" s="17"/>
      <c r="D657" s="17"/>
      <c r="E657" s="17"/>
      <c r="F657" s="17"/>
      <c r="G657" s="17"/>
      <c r="H657" s="17"/>
      <c r="J657" s="17"/>
      <c r="K657" s="17"/>
      <c r="L657" s="18"/>
      <c r="M657" s="20"/>
      <c r="N657" s="0"/>
      <c r="O657" s="0"/>
      <c r="P657" s="0"/>
      <c r="Q657" s="0"/>
    </row>
    <row r="658" customFormat="false" ht="12.75" hidden="false" customHeight="false" outlineLevel="0" collapsed="false">
      <c r="C658" s="17"/>
      <c r="D658" s="17"/>
      <c r="E658" s="17"/>
      <c r="F658" s="17"/>
      <c r="G658" s="17"/>
      <c r="H658" s="17"/>
      <c r="J658" s="17"/>
      <c r="K658" s="17"/>
      <c r="L658" s="18"/>
      <c r="M658" s="20"/>
      <c r="N658" s="0"/>
      <c r="O658" s="0"/>
      <c r="P658" s="0"/>
      <c r="Q658" s="0"/>
    </row>
    <row r="659" customFormat="false" ht="12.75" hidden="false" customHeight="false" outlineLevel="0" collapsed="false">
      <c r="C659" s="17"/>
      <c r="D659" s="17"/>
      <c r="E659" s="17"/>
      <c r="F659" s="17"/>
      <c r="G659" s="17"/>
      <c r="H659" s="17"/>
      <c r="J659" s="17"/>
      <c r="K659" s="17"/>
      <c r="L659" s="18"/>
      <c r="M659" s="20"/>
      <c r="N659" s="0"/>
      <c r="O659" s="0"/>
      <c r="P659" s="0"/>
      <c r="Q659" s="0"/>
    </row>
    <row r="660" customFormat="false" ht="12.75" hidden="false" customHeight="false" outlineLevel="0" collapsed="false">
      <c r="C660" s="17"/>
      <c r="D660" s="17"/>
      <c r="E660" s="17"/>
      <c r="F660" s="17"/>
      <c r="G660" s="17"/>
      <c r="H660" s="17"/>
      <c r="J660" s="17"/>
      <c r="K660" s="17"/>
      <c r="L660" s="18"/>
      <c r="M660" s="20"/>
      <c r="N660" s="0"/>
      <c r="O660" s="0"/>
      <c r="P660" s="0"/>
      <c r="Q660" s="0"/>
    </row>
    <row r="661" customFormat="false" ht="12.75" hidden="false" customHeight="false" outlineLevel="0" collapsed="false">
      <c r="C661" s="17"/>
      <c r="D661" s="17"/>
      <c r="E661" s="17"/>
      <c r="F661" s="17"/>
      <c r="G661" s="17"/>
      <c r="H661" s="17"/>
      <c r="J661" s="17"/>
      <c r="K661" s="17"/>
      <c r="L661" s="18"/>
      <c r="M661" s="20"/>
      <c r="N661" s="0"/>
      <c r="O661" s="0"/>
      <c r="P661" s="0"/>
      <c r="Q661" s="0"/>
    </row>
    <row r="662" customFormat="false" ht="12.75" hidden="false" customHeight="false" outlineLevel="0" collapsed="false">
      <c r="C662" s="17"/>
      <c r="D662" s="17"/>
      <c r="E662" s="17"/>
      <c r="F662" s="17"/>
      <c r="G662" s="17"/>
      <c r="H662" s="17"/>
      <c r="J662" s="17"/>
      <c r="K662" s="17"/>
      <c r="L662" s="18"/>
      <c r="M662" s="20"/>
      <c r="N662" s="0"/>
      <c r="O662" s="0"/>
      <c r="P662" s="0"/>
      <c r="Q662" s="0"/>
    </row>
    <row r="663" customFormat="false" ht="12.75" hidden="false" customHeight="false" outlineLevel="0" collapsed="false">
      <c r="C663" s="17"/>
      <c r="D663" s="17"/>
      <c r="E663" s="17"/>
      <c r="F663" s="17"/>
      <c r="G663" s="17"/>
      <c r="H663" s="17"/>
      <c r="J663" s="17"/>
      <c r="K663" s="17"/>
      <c r="L663" s="18"/>
      <c r="M663" s="20"/>
      <c r="N663" s="0"/>
      <c r="O663" s="0"/>
      <c r="P663" s="0"/>
      <c r="Q663" s="0"/>
    </row>
    <row r="664" customFormat="false" ht="12.75" hidden="false" customHeight="false" outlineLevel="0" collapsed="false">
      <c r="C664" s="17"/>
      <c r="D664" s="17"/>
      <c r="E664" s="17"/>
      <c r="F664" s="17"/>
      <c r="G664" s="17"/>
      <c r="H664" s="17"/>
      <c r="J664" s="17"/>
      <c r="K664" s="17"/>
      <c r="L664" s="18"/>
      <c r="M664" s="20"/>
      <c r="N664" s="0"/>
      <c r="O664" s="0"/>
      <c r="P664" s="0"/>
      <c r="Q664" s="0"/>
    </row>
    <row r="665" customFormat="false" ht="12.75" hidden="false" customHeight="false" outlineLevel="0" collapsed="false">
      <c r="C665" s="17"/>
      <c r="D665" s="17"/>
      <c r="E665" s="17"/>
      <c r="F665" s="17"/>
      <c r="G665" s="17"/>
      <c r="H665" s="17"/>
      <c r="J665" s="17"/>
      <c r="K665" s="17"/>
      <c r="L665" s="18"/>
      <c r="M665" s="20"/>
      <c r="N665" s="0"/>
      <c r="O665" s="0"/>
      <c r="P665" s="0"/>
      <c r="Q665" s="0"/>
    </row>
    <row r="666" customFormat="false" ht="12.75" hidden="false" customHeight="false" outlineLevel="0" collapsed="false">
      <c r="C666" s="17"/>
      <c r="D666" s="17"/>
      <c r="E666" s="17"/>
      <c r="F666" s="17"/>
      <c r="G666" s="17"/>
      <c r="H666" s="17"/>
      <c r="J666" s="17"/>
      <c r="K666" s="17"/>
      <c r="L666" s="18"/>
      <c r="M666" s="20"/>
      <c r="N666" s="0"/>
      <c r="O666" s="0"/>
      <c r="P666" s="0"/>
      <c r="Q666" s="0"/>
    </row>
    <row r="667" customFormat="false" ht="12.75" hidden="false" customHeight="false" outlineLevel="0" collapsed="false">
      <c r="C667" s="17"/>
      <c r="D667" s="17"/>
      <c r="E667" s="17"/>
      <c r="F667" s="17"/>
      <c r="G667" s="17"/>
      <c r="H667" s="17"/>
      <c r="J667" s="17"/>
      <c r="K667" s="17"/>
      <c r="L667" s="18"/>
      <c r="M667" s="20"/>
      <c r="N667" s="0"/>
      <c r="O667" s="0"/>
      <c r="P667" s="0"/>
      <c r="Q667" s="0"/>
    </row>
    <row r="668" customFormat="false" ht="12.75" hidden="false" customHeight="false" outlineLevel="0" collapsed="false">
      <c r="C668" s="17"/>
      <c r="D668" s="17"/>
      <c r="E668" s="17"/>
      <c r="F668" s="17"/>
      <c r="G668" s="17"/>
      <c r="H668" s="17"/>
      <c r="J668" s="17"/>
      <c r="K668" s="17"/>
      <c r="L668" s="18"/>
      <c r="M668" s="20"/>
      <c r="N668" s="0"/>
      <c r="O668" s="0"/>
      <c r="P668" s="0"/>
      <c r="Q668" s="0"/>
    </row>
    <row r="669" customFormat="false" ht="12.75" hidden="false" customHeight="false" outlineLevel="0" collapsed="false">
      <c r="C669" s="17"/>
      <c r="D669" s="17"/>
      <c r="E669" s="17"/>
      <c r="F669" s="17"/>
      <c r="G669" s="17"/>
      <c r="H669" s="17"/>
      <c r="J669" s="17"/>
      <c r="K669" s="17"/>
      <c r="L669" s="18"/>
      <c r="M669" s="20"/>
      <c r="N669" s="0"/>
      <c r="O669" s="0"/>
      <c r="P669" s="0"/>
      <c r="Q669" s="0"/>
    </row>
    <row r="670" customFormat="false" ht="12.75" hidden="false" customHeight="false" outlineLevel="0" collapsed="false">
      <c r="C670" s="17"/>
      <c r="D670" s="17"/>
      <c r="E670" s="17"/>
      <c r="F670" s="17"/>
      <c r="G670" s="17"/>
      <c r="H670" s="17"/>
      <c r="J670" s="17"/>
      <c r="K670" s="17"/>
      <c r="L670" s="18"/>
      <c r="M670" s="20"/>
      <c r="N670" s="0"/>
      <c r="O670" s="0"/>
      <c r="P670" s="0"/>
      <c r="Q670" s="0"/>
    </row>
    <row r="671" customFormat="false" ht="12.75" hidden="false" customHeight="false" outlineLevel="0" collapsed="false">
      <c r="C671" s="17"/>
      <c r="D671" s="17"/>
      <c r="E671" s="17"/>
      <c r="F671" s="17"/>
      <c r="G671" s="17"/>
      <c r="H671" s="17"/>
      <c r="J671" s="17"/>
      <c r="K671" s="17"/>
      <c r="L671" s="18"/>
      <c r="M671" s="20"/>
      <c r="N671" s="0"/>
      <c r="O671" s="0"/>
      <c r="P671" s="0"/>
      <c r="Q671" s="0"/>
    </row>
    <row r="672" customFormat="false" ht="12.75" hidden="false" customHeight="false" outlineLevel="0" collapsed="false">
      <c r="C672" s="17"/>
      <c r="D672" s="17"/>
      <c r="E672" s="17"/>
      <c r="F672" s="17"/>
      <c r="G672" s="17"/>
      <c r="H672" s="17"/>
      <c r="J672" s="17"/>
      <c r="K672" s="17"/>
      <c r="L672" s="18"/>
      <c r="M672" s="20"/>
      <c r="N672" s="0"/>
      <c r="O672" s="0"/>
      <c r="P672" s="0"/>
      <c r="Q672" s="0"/>
    </row>
    <row r="673" customFormat="false" ht="12.75" hidden="false" customHeight="false" outlineLevel="0" collapsed="false">
      <c r="C673" s="17"/>
      <c r="D673" s="17"/>
      <c r="E673" s="17"/>
      <c r="F673" s="17"/>
      <c r="G673" s="17"/>
      <c r="H673" s="17"/>
      <c r="J673" s="17"/>
      <c r="K673" s="17"/>
      <c r="L673" s="18"/>
      <c r="M673" s="20"/>
      <c r="N673" s="0"/>
      <c r="O673" s="0"/>
      <c r="P673" s="0"/>
      <c r="Q673" s="0"/>
    </row>
    <row r="674" customFormat="false" ht="12.75" hidden="false" customHeight="false" outlineLevel="0" collapsed="false">
      <c r="C674" s="17"/>
      <c r="D674" s="17"/>
      <c r="E674" s="17"/>
      <c r="F674" s="17"/>
      <c r="G674" s="17"/>
      <c r="H674" s="17"/>
      <c r="J674" s="17"/>
      <c r="K674" s="17"/>
      <c r="L674" s="18"/>
      <c r="M674" s="20"/>
      <c r="N674" s="0"/>
      <c r="O674" s="0"/>
      <c r="P674" s="0"/>
      <c r="Q674" s="0"/>
    </row>
    <row r="675" customFormat="false" ht="12.75" hidden="false" customHeight="false" outlineLevel="0" collapsed="false">
      <c r="C675" s="17"/>
      <c r="D675" s="17"/>
      <c r="E675" s="17"/>
      <c r="F675" s="17"/>
      <c r="G675" s="17"/>
      <c r="H675" s="17"/>
      <c r="J675" s="17"/>
      <c r="K675" s="17"/>
      <c r="L675" s="18"/>
      <c r="M675" s="20"/>
      <c r="N675" s="0"/>
      <c r="O675" s="0"/>
      <c r="P675" s="0"/>
      <c r="Q675" s="0"/>
    </row>
    <row r="676" customFormat="false" ht="12.75" hidden="false" customHeight="false" outlineLevel="0" collapsed="false">
      <c r="C676" s="17"/>
      <c r="D676" s="17"/>
      <c r="E676" s="17"/>
      <c r="F676" s="17"/>
      <c r="G676" s="17"/>
      <c r="H676" s="17"/>
      <c r="J676" s="17"/>
      <c r="K676" s="17"/>
      <c r="L676" s="18"/>
      <c r="M676" s="20"/>
      <c r="N676" s="0"/>
      <c r="O676" s="0"/>
      <c r="P676" s="0"/>
      <c r="Q676" s="0"/>
    </row>
    <row r="677" customFormat="false" ht="12.75" hidden="false" customHeight="false" outlineLevel="0" collapsed="false">
      <c r="C677" s="17"/>
      <c r="D677" s="17"/>
      <c r="E677" s="17"/>
      <c r="F677" s="17"/>
      <c r="G677" s="17"/>
      <c r="H677" s="17"/>
      <c r="J677" s="17"/>
      <c r="K677" s="17"/>
      <c r="L677" s="18"/>
      <c r="M677" s="20"/>
      <c r="N677" s="0"/>
      <c r="O677" s="0"/>
      <c r="P677" s="0"/>
      <c r="Q677" s="0"/>
    </row>
    <row r="678" customFormat="false" ht="12.75" hidden="false" customHeight="false" outlineLevel="0" collapsed="false">
      <c r="C678" s="17"/>
      <c r="D678" s="17"/>
      <c r="E678" s="17"/>
      <c r="F678" s="17"/>
      <c r="G678" s="17"/>
      <c r="H678" s="17"/>
      <c r="J678" s="17"/>
      <c r="K678" s="17"/>
      <c r="L678" s="18"/>
      <c r="M678" s="20"/>
      <c r="N678" s="0"/>
      <c r="O678" s="0"/>
      <c r="P678" s="0"/>
      <c r="Q678" s="0"/>
    </row>
    <row r="679" customFormat="false" ht="12.75" hidden="false" customHeight="false" outlineLevel="0" collapsed="false">
      <c r="C679" s="17"/>
      <c r="D679" s="17"/>
      <c r="E679" s="17"/>
      <c r="F679" s="17"/>
      <c r="G679" s="17"/>
      <c r="H679" s="17"/>
      <c r="J679" s="17"/>
      <c r="K679" s="17"/>
      <c r="L679" s="18"/>
      <c r="M679" s="20"/>
      <c r="N679" s="0"/>
      <c r="O679" s="0"/>
      <c r="P679" s="0"/>
      <c r="Q679" s="0"/>
    </row>
    <row r="680" customFormat="false" ht="12.75" hidden="false" customHeight="false" outlineLevel="0" collapsed="false">
      <c r="C680" s="17"/>
      <c r="D680" s="17"/>
      <c r="E680" s="17"/>
      <c r="F680" s="17"/>
      <c r="G680" s="17"/>
      <c r="H680" s="17"/>
      <c r="J680" s="17"/>
      <c r="K680" s="17"/>
      <c r="L680" s="18"/>
      <c r="M680" s="20"/>
      <c r="N680" s="0"/>
      <c r="O680" s="0"/>
      <c r="P680" s="0"/>
      <c r="Q680" s="0"/>
    </row>
    <row r="681" customFormat="false" ht="12.75" hidden="false" customHeight="false" outlineLevel="0" collapsed="false">
      <c r="C681" s="17"/>
      <c r="D681" s="17"/>
      <c r="E681" s="17"/>
      <c r="F681" s="17"/>
      <c r="G681" s="17"/>
      <c r="H681" s="17"/>
      <c r="J681" s="17"/>
      <c r="K681" s="17"/>
      <c r="L681" s="18"/>
      <c r="M681" s="20"/>
      <c r="N681" s="0"/>
      <c r="O681" s="0"/>
      <c r="P681" s="0"/>
      <c r="Q681" s="0"/>
    </row>
    <row r="682" customFormat="false" ht="12.75" hidden="false" customHeight="false" outlineLevel="0" collapsed="false">
      <c r="C682" s="17"/>
      <c r="D682" s="17"/>
      <c r="E682" s="17"/>
      <c r="F682" s="17"/>
      <c r="G682" s="17"/>
      <c r="H682" s="17"/>
      <c r="J682" s="17"/>
      <c r="K682" s="17"/>
      <c r="L682" s="18"/>
      <c r="M682" s="20"/>
      <c r="N682" s="0"/>
      <c r="O682" s="0"/>
      <c r="P682" s="0"/>
      <c r="Q682" s="0"/>
    </row>
    <row r="683" customFormat="false" ht="12.75" hidden="false" customHeight="false" outlineLevel="0" collapsed="false">
      <c r="C683" s="17"/>
      <c r="D683" s="17"/>
      <c r="E683" s="17"/>
      <c r="F683" s="17"/>
      <c r="G683" s="17"/>
      <c r="H683" s="17"/>
      <c r="J683" s="17"/>
      <c r="K683" s="17"/>
      <c r="L683" s="18"/>
      <c r="M683" s="20"/>
      <c r="N683" s="0"/>
      <c r="O683" s="0"/>
      <c r="P683" s="0"/>
      <c r="Q683" s="0"/>
    </row>
    <row r="684" customFormat="false" ht="12.75" hidden="false" customHeight="false" outlineLevel="0" collapsed="false">
      <c r="C684" s="17"/>
      <c r="D684" s="17"/>
      <c r="E684" s="17"/>
      <c r="F684" s="17"/>
      <c r="G684" s="17"/>
      <c r="H684" s="17"/>
      <c r="J684" s="17"/>
      <c r="K684" s="17"/>
      <c r="L684" s="18"/>
      <c r="M684" s="20"/>
      <c r="N684" s="0"/>
      <c r="O684" s="0"/>
      <c r="P684" s="0"/>
      <c r="Q684" s="0"/>
    </row>
    <row r="685" customFormat="false" ht="12.75" hidden="false" customHeight="false" outlineLevel="0" collapsed="false">
      <c r="C685" s="17"/>
      <c r="D685" s="17"/>
      <c r="E685" s="17"/>
      <c r="F685" s="17"/>
      <c r="G685" s="17"/>
      <c r="H685" s="17"/>
      <c r="J685" s="17"/>
      <c r="K685" s="17"/>
      <c r="L685" s="18"/>
      <c r="M685" s="20"/>
      <c r="N685" s="0"/>
      <c r="O685" s="0"/>
      <c r="P685" s="0"/>
      <c r="Q685" s="0"/>
    </row>
    <row r="686" customFormat="false" ht="12.75" hidden="false" customHeight="false" outlineLevel="0" collapsed="false">
      <c r="C686" s="17"/>
      <c r="D686" s="17"/>
      <c r="E686" s="17"/>
      <c r="F686" s="17"/>
      <c r="G686" s="17"/>
      <c r="H686" s="17"/>
      <c r="J686" s="17"/>
      <c r="K686" s="17"/>
      <c r="L686" s="18"/>
      <c r="M686" s="20"/>
      <c r="N686" s="0"/>
      <c r="O686" s="0"/>
      <c r="P686" s="0"/>
      <c r="Q686" s="0"/>
    </row>
    <row r="687" customFormat="false" ht="12.75" hidden="false" customHeight="false" outlineLevel="0" collapsed="false">
      <c r="C687" s="17"/>
      <c r="D687" s="17"/>
      <c r="E687" s="17"/>
      <c r="F687" s="17"/>
      <c r="G687" s="17"/>
      <c r="H687" s="17"/>
      <c r="J687" s="17"/>
      <c r="K687" s="17"/>
      <c r="L687" s="18"/>
      <c r="M687" s="20"/>
      <c r="N687" s="0"/>
      <c r="O687" s="0"/>
      <c r="P687" s="0"/>
      <c r="Q687" s="0"/>
    </row>
    <row r="688" customFormat="false" ht="12.75" hidden="false" customHeight="false" outlineLevel="0" collapsed="false">
      <c r="C688" s="17"/>
      <c r="D688" s="17"/>
      <c r="E688" s="17"/>
      <c r="F688" s="17"/>
      <c r="G688" s="17"/>
      <c r="H688" s="17"/>
      <c r="J688" s="17"/>
      <c r="K688" s="17"/>
      <c r="L688" s="18"/>
      <c r="M688" s="20"/>
      <c r="N688" s="0"/>
      <c r="O688" s="0"/>
      <c r="P688" s="0"/>
      <c r="Q688" s="0"/>
    </row>
    <row r="689" customFormat="false" ht="12.75" hidden="false" customHeight="false" outlineLevel="0" collapsed="false">
      <c r="C689" s="17"/>
      <c r="D689" s="17"/>
      <c r="E689" s="17"/>
      <c r="F689" s="17"/>
      <c r="G689" s="17"/>
      <c r="H689" s="17"/>
      <c r="J689" s="17"/>
      <c r="K689" s="17"/>
      <c r="L689" s="18"/>
      <c r="M689" s="20"/>
      <c r="N689" s="0"/>
      <c r="O689" s="0"/>
      <c r="P689" s="0"/>
      <c r="Q689" s="0"/>
    </row>
    <row r="690" customFormat="false" ht="12.75" hidden="false" customHeight="false" outlineLevel="0" collapsed="false">
      <c r="C690" s="17"/>
      <c r="D690" s="17"/>
      <c r="E690" s="17"/>
      <c r="F690" s="17"/>
      <c r="G690" s="17"/>
      <c r="H690" s="17"/>
      <c r="J690" s="17"/>
      <c r="K690" s="17"/>
      <c r="L690" s="18"/>
      <c r="M690" s="20"/>
      <c r="N690" s="0"/>
      <c r="O690" s="0"/>
      <c r="P690" s="0"/>
      <c r="Q690" s="0"/>
    </row>
    <row r="691" customFormat="false" ht="12.75" hidden="false" customHeight="false" outlineLevel="0" collapsed="false">
      <c r="C691" s="17"/>
      <c r="D691" s="17"/>
      <c r="E691" s="17"/>
      <c r="F691" s="17"/>
      <c r="G691" s="17"/>
      <c r="H691" s="17"/>
      <c r="J691" s="17"/>
      <c r="K691" s="17"/>
      <c r="L691" s="18"/>
      <c r="M691" s="20"/>
      <c r="N691" s="0"/>
      <c r="O691" s="0"/>
      <c r="P691" s="0"/>
      <c r="Q691" s="0"/>
    </row>
    <row r="692" customFormat="false" ht="12.75" hidden="false" customHeight="false" outlineLevel="0" collapsed="false">
      <c r="C692" s="17"/>
      <c r="D692" s="17"/>
      <c r="E692" s="17"/>
      <c r="F692" s="17"/>
      <c r="G692" s="17"/>
      <c r="H692" s="17"/>
      <c r="J692" s="17"/>
      <c r="K692" s="17"/>
      <c r="L692" s="18"/>
      <c r="M692" s="20"/>
      <c r="N692" s="0"/>
      <c r="O692" s="0"/>
      <c r="P692" s="0"/>
      <c r="Q692" s="0"/>
    </row>
    <row r="693" customFormat="false" ht="12.75" hidden="false" customHeight="false" outlineLevel="0" collapsed="false">
      <c r="C693" s="17"/>
      <c r="D693" s="17"/>
      <c r="E693" s="17"/>
      <c r="F693" s="17"/>
      <c r="G693" s="17"/>
      <c r="H693" s="17"/>
      <c r="J693" s="17"/>
      <c r="K693" s="17"/>
      <c r="L693" s="18"/>
      <c r="M693" s="20"/>
      <c r="N693" s="0"/>
      <c r="O693" s="0"/>
      <c r="P693" s="0"/>
      <c r="Q693" s="0"/>
    </row>
    <row r="694" customFormat="false" ht="12.75" hidden="false" customHeight="false" outlineLevel="0" collapsed="false">
      <c r="C694" s="17"/>
      <c r="D694" s="17"/>
      <c r="E694" s="17"/>
      <c r="F694" s="17"/>
      <c r="G694" s="17"/>
      <c r="H694" s="17"/>
      <c r="J694" s="17"/>
      <c r="K694" s="17"/>
      <c r="L694" s="18"/>
      <c r="M694" s="20"/>
      <c r="N694" s="0"/>
      <c r="O694" s="0"/>
      <c r="P694" s="0"/>
      <c r="Q694" s="0"/>
    </row>
    <row r="695" customFormat="false" ht="12.75" hidden="false" customHeight="false" outlineLevel="0" collapsed="false">
      <c r="C695" s="17"/>
      <c r="D695" s="17"/>
      <c r="E695" s="17"/>
      <c r="F695" s="17"/>
      <c r="G695" s="17"/>
      <c r="H695" s="17"/>
      <c r="J695" s="17"/>
      <c r="K695" s="17"/>
      <c r="L695" s="18"/>
      <c r="M695" s="20"/>
      <c r="N695" s="0"/>
      <c r="O695" s="0"/>
      <c r="P695" s="0"/>
      <c r="Q695" s="0"/>
    </row>
    <row r="696" customFormat="false" ht="12.75" hidden="false" customHeight="false" outlineLevel="0" collapsed="false">
      <c r="C696" s="17"/>
      <c r="D696" s="17"/>
      <c r="E696" s="17"/>
      <c r="F696" s="17"/>
      <c r="G696" s="17"/>
      <c r="H696" s="17"/>
      <c r="J696" s="17"/>
      <c r="K696" s="17"/>
      <c r="L696" s="18"/>
      <c r="M696" s="20"/>
      <c r="N696" s="0"/>
      <c r="O696" s="0"/>
      <c r="P696" s="0"/>
      <c r="Q696" s="0"/>
    </row>
    <row r="697" customFormat="false" ht="12.75" hidden="false" customHeight="false" outlineLevel="0" collapsed="false">
      <c r="C697" s="17"/>
      <c r="D697" s="17"/>
      <c r="E697" s="17"/>
      <c r="F697" s="17"/>
      <c r="G697" s="17"/>
      <c r="H697" s="17"/>
      <c r="J697" s="17"/>
      <c r="K697" s="17"/>
      <c r="L697" s="18"/>
      <c r="M697" s="20"/>
      <c r="N697" s="0"/>
      <c r="O697" s="0"/>
      <c r="P697" s="0"/>
      <c r="Q697" s="0"/>
    </row>
    <row r="698" customFormat="false" ht="12.75" hidden="false" customHeight="false" outlineLevel="0" collapsed="false">
      <c r="C698" s="17"/>
      <c r="D698" s="17"/>
      <c r="E698" s="17"/>
      <c r="F698" s="17"/>
      <c r="G698" s="17"/>
      <c r="H698" s="17"/>
      <c r="J698" s="17"/>
      <c r="K698" s="17"/>
      <c r="L698" s="18"/>
      <c r="M698" s="20"/>
      <c r="N698" s="0"/>
      <c r="O698" s="0"/>
      <c r="P698" s="0"/>
      <c r="Q698" s="0"/>
    </row>
    <row r="699" customFormat="false" ht="12.75" hidden="false" customHeight="false" outlineLevel="0" collapsed="false">
      <c r="C699" s="17"/>
      <c r="D699" s="17"/>
      <c r="E699" s="17"/>
      <c r="F699" s="17"/>
      <c r="G699" s="17"/>
      <c r="H699" s="17"/>
      <c r="J699" s="17"/>
      <c r="K699" s="17"/>
      <c r="L699" s="18"/>
      <c r="M699" s="20"/>
      <c r="N699" s="0"/>
      <c r="O699" s="0"/>
      <c r="P699" s="0"/>
      <c r="Q699" s="0"/>
    </row>
    <row r="700" customFormat="false" ht="12.75" hidden="false" customHeight="false" outlineLevel="0" collapsed="false">
      <c r="C700" s="17"/>
      <c r="D700" s="17"/>
      <c r="E700" s="17"/>
      <c r="F700" s="17"/>
      <c r="G700" s="17"/>
      <c r="H700" s="17"/>
      <c r="J700" s="17"/>
      <c r="K700" s="17"/>
      <c r="L700" s="18"/>
      <c r="M700" s="20"/>
      <c r="N700" s="0"/>
      <c r="O700" s="0"/>
      <c r="P700" s="0"/>
      <c r="Q700" s="0"/>
    </row>
    <row r="701" customFormat="false" ht="12.75" hidden="false" customHeight="false" outlineLevel="0" collapsed="false">
      <c r="C701" s="17"/>
      <c r="D701" s="17"/>
      <c r="E701" s="17"/>
      <c r="F701" s="17"/>
      <c r="G701" s="17"/>
      <c r="H701" s="17"/>
      <c r="J701" s="17"/>
      <c r="K701" s="17"/>
      <c r="L701" s="18"/>
      <c r="M701" s="20"/>
      <c r="N701" s="0"/>
      <c r="O701" s="0"/>
      <c r="P701" s="0"/>
      <c r="Q701" s="0"/>
    </row>
    <row r="702" customFormat="false" ht="12.75" hidden="false" customHeight="false" outlineLevel="0" collapsed="false">
      <c r="C702" s="17"/>
      <c r="D702" s="17"/>
      <c r="E702" s="17"/>
      <c r="F702" s="17"/>
      <c r="G702" s="17"/>
      <c r="H702" s="17"/>
      <c r="J702" s="17"/>
      <c r="K702" s="17"/>
      <c r="L702" s="18"/>
      <c r="M702" s="20"/>
      <c r="N702" s="0"/>
      <c r="O702" s="0"/>
      <c r="P702" s="0"/>
      <c r="Q702" s="0"/>
    </row>
    <row r="703" customFormat="false" ht="12.75" hidden="false" customHeight="false" outlineLevel="0" collapsed="false">
      <c r="C703" s="17"/>
      <c r="D703" s="17"/>
      <c r="E703" s="17"/>
      <c r="F703" s="17"/>
      <c r="G703" s="17"/>
      <c r="H703" s="17"/>
      <c r="J703" s="17"/>
      <c r="K703" s="17"/>
      <c r="L703" s="18"/>
      <c r="M703" s="20"/>
      <c r="N703" s="0"/>
      <c r="O703" s="0"/>
      <c r="P703" s="0"/>
      <c r="Q703" s="0"/>
    </row>
    <row r="704" customFormat="false" ht="12.75" hidden="false" customHeight="false" outlineLevel="0" collapsed="false">
      <c r="C704" s="17"/>
      <c r="D704" s="17"/>
      <c r="E704" s="17"/>
      <c r="F704" s="17"/>
      <c r="G704" s="17"/>
      <c r="H704" s="17"/>
      <c r="J704" s="17"/>
      <c r="K704" s="17"/>
      <c r="L704" s="18"/>
      <c r="M704" s="20"/>
      <c r="N704" s="0"/>
      <c r="O704" s="0"/>
      <c r="P704" s="0"/>
      <c r="Q704" s="0"/>
    </row>
    <row r="705" customFormat="false" ht="12.75" hidden="false" customHeight="false" outlineLevel="0" collapsed="false">
      <c r="C705" s="17"/>
      <c r="D705" s="17"/>
      <c r="E705" s="17"/>
      <c r="F705" s="17"/>
      <c r="G705" s="17"/>
      <c r="H705" s="17"/>
      <c r="J705" s="17"/>
      <c r="K705" s="17"/>
      <c r="L705" s="18"/>
      <c r="M705" s="20"/>
      <c r="N705" s="0"/>
      <c r="O705" s="0"/>
      <c r="P705" s="0"/>
      <c r="Q705" s="0"/>
    </row>
    <row r="706" customFormat="false" ht="12.75" hidden="false" customHeight="false" outlineLevel="0" collapsed="false">
      <c r="C706" s="17"/>
      <c r="D706" s="17"/>
      <c r="E706" s="17"/>
      <c r="F706" s="17"/>
      <c r="G706" s="17"/>
      <c r="H706" s="17"/>
      <c r="J706" s="17"/>
      <c r="K706" s="17"/>
      <c r="L706" s="18"/>
      <c r="M706" s="20"/>
      <c r="N706" s="0"/>
      <c r="O706" s="0"/>
      <c r="P706" s="0"/>
      <c r="Q706" s="0"/>
    </row>
    <row r="707" customFormat="false" ht="12.75" hidden="false" customHeight="false" outlineLevel="0" collapsed="false">
      <c r="C707" s="17"/>
      <c r="D707" s="17"/>
      <c r="E707" s="17"/>
      <c r="F707" s="17"/>
      <c r="G707" s="17"/>
      <c r="H707" s="17"/>
      <c r="J707" s="17"/>
      <c r="K707" s="17"/>
      <c r="L707" s="18"/>
      <c r="M707" s="20"/>
      <c r="N707" s="0"/>
      <c r="O707" s="0"/>
      <c r="P707" s="0"/>
      <c r="Q707" s="0"/>
    </row>
    <row r="708" customFormat="false" ht="12.75" hidden="false" customHeight="false" outlineLevel="0" collapsed="false">
      <c r="C708" s="17"/>
      <c r="D708" s="17"/>
      <c r="E708" s="17"/>
      <c r="F708" s="17"/>
      <c r="G708" s="17"/>
      <c r="H708" s="17"/>
      <c r="J708" s="17"/>
      <c r="K708" s="17"/>
      <c r="L708" s="18"/>
      <c r="M708" s="20"/>
      <c r="N708" s="0"/>
      <c r="O708" s="0"/>
      <c r="P708" s="0"/>
      <c r="Q708" s="0"/>
    </row>
    <row r="709" customFormat="false" ht="12.75" hidden="false" customHeight="false" outlineLevel="0" collapsed="false">
      <c r="C709" s="17"/>
      <c r="D709" s="17"/>
      <c r="E709" s="17"/>
      <c r="F709" s="17"/>
      <c r="G709" s="17"/>
      <c r="H709" s="17"/>
      <c r="J709" s="17"/>
      <c r="K709" s="17"/>
      <c r="L709" s="18"/>
      <c r="M709" s="20"/>
      <c r="N709" s="0"/>
      <c r="O709" s="0"/>
      <c r="P709" s="0"/>
      <c r="Q709" s="0"/>
    </row>
    <row r="710" customFormat="false" ht="12.75" hidden="false" customHeight="false" outlineLevel="0" collapsed="false">
      <c r="C710" s="17"/>
      <c r="D710" s="17"/>
      <c r="E710" s="17"/>
      <c r="F710" s="17"/>
      <c r="G710" s="17"/>
      <c r="H710" s="17"/>
      <c r="J710" s="17"/>
      <c r="K710" s="17"/>
      <c r="L710" s="18"/>
      <c r="M710" s="20"/>
      <c r="N710" s="0"/>
      <c r="O710" s="0"/>
      <c r="P710" s="0"/>
      <c r="Q710" s="0"/>
    </row>
    <row r="711" customFormat="false" ht="12.75" hidden="false" customHeight="false" outlineLevel="0" collapsed="false">
      <c r="C711" s="17"/>
      <c r="D711" s="17"/>
      <c r="E711" s="17"/>
      <c r="F711" s="17"/>
      <c r="G711" s="17"/>
      <c r="H711" s="17"/>
      <c r="J711" s="17"/>
      <c r="K711" s="17"/>
      <c r="L711" s="18"/>
      <c r="M711" s="20"/>
      <c r="N711" s="0"/>
      <c r="O711" s="0"/>
      <c r="P711" s="0"/>
      <c r="Q711" s="0"/>
    </row>
    <row r="712" customFormat="false" ht="12.75" hidden="false" customHeight="false" outlineLevel="0" collapsed="false">
      <c r="C712" s="17"/>
      <c r="D712" s="17"/>
      <c r="E712" s="17"/>
      <c r="F712" s="17"/>
      <c r="G712" s="17"/>
      <c r="H712" s="17"/>
      <c r="J712" s="17"/>
      <c r="K712" s="17"/>
      <c r="L712" s="18"/>
      <c r="M712" s="20"/>
      <c r="N712" s="0"/>
      <c r="O712" s="0"/>
      <c r="P712" s="0"/>
      <c r="Q712" s="0"/>
    </row>
    <row r="713" customFormat="false" ht="12.75" hidden="false" customHeight="false" outlineLevel="0" collapsed="false">
      <c r="C713" s="17"/>
      <c r="D713" s="17"/>
      <c r="E713" s="17"/>
      <c r="F713" s="17"/>
      <c r="G713" s="17"/>
      <c r="H713" s="17"/>
      <c r="J713" s="17"/>
      <c r="K713" s="17"/>
      <c r="L713" s="18"/>
      <c r="M713" s="20"/>
      <c r="N713" s="0"/>
      <c r="O713" s="0"/>
      <c r="P713" s="0"/>
      <c r="Q713" s="0"/>
    </row>
    <row r="714" customFormat="false" ht="12.75" hidden="false" customHeight="false" outlineLevel="0" collapsed="false">
      <c r="C714" s="17"/>
      <c r="D714" s="17"/>
      <c r="E714" s="17"/>
      <c r="F714" s="17"/>
      <c r="G714" s="17"/>
      <c r="H714" s="17"/>
      <c r="J714" s="17"/>
      <c r="K714" s="17"/>
      <c r="L714" s="18"/>
      <c r="M714" s="20"/>
      <c r="N714" s="0"/>
      <c r="O714" s="0"/>
      <c r="P714" s="0"/>
      <c r="Q714" s="0"/>
    </row>
    <row r="715" customFormat="false" ht="12.75" hidden="false" customHeight="false" outlineLevel="0" collapsed="false">
      <c r="C715" s="17"/>
      <c r="D715" s="17"/>
      <c r="E715" s="17"/>
      <c r="F715" s="17"/>
      <c r="G715" s="17"/>
      <c r="H715" s="17"/>
      <c r="J715" s="17"/>
      <c r="K715" s="17"/>
      <c r="L715" s="18"/>
      <c r="M715" s="20"/>
      <c r="N715" s="0"/>
      <c r="O715" s="0"/>
      <c r="P715" s="0"/>
      <c r="Q715" s="0"/>
    </row>
    <row r="716" customFormat="false" ht="12.75" hidden="false" customHeight="false" outlineLevel="0" collapsed="false">
      <c r="C716" s="17"/>
      <c r="D716" s="17"/>
      <c r="E716" s="17"/>
      <c r="F716" s="17"/>
      <c r="G716" s="17"/>
      <c r="H716" s="17"/>
      <c r="J716" s="17"/>
      <c r="K716" s="17"/>
      <c r="L716" s="18"/>
      <c r="M716" s="20"/>
      <c r="N716" s="0"/>
      <c r="O716" s="0"/>
      <c r="P716" s="0"/>
      <c r="Q716" s="0"/>
    </row>
    <row r="717" customFormat="false" ht="12.75" hidden="false" customHeight="false" outlineLevel="0" collapsed="false">
      <c r="C717" s="17"/>
      <c r="D717" s="17"/>
      <c r="E717" s="17"/>
      <c r="F717" s="17"/>
      <c r="G717" s="17"/>
      <c r="H717" s="17"/>
      <c r="J717" s="17"/>
      <c r="K717" s="17"/>
      <c r="L717" s="18"/>
      <c r="M717" s="20"/>
      <c r="N717" s="0"/>
      <c r="O717" s="0"/>
      <c r="P717" s="0"/>
      <c r="Q717" s="0"/>
    </row>
    <row r="718" customFormat="false" ht="12.75" hidden="false" customHeight="false" outlineLevel="0" collapsed="false">
      <c r="C718" s="17"/>
      <c r="D718" s="17"/>
      <c r="E718" s="17"/>
      <c r="F718" s="17"/>
      <c r="G718" s="17"/>
      <c r="H718" s="17"/>
      <c r="J718" s="17"/>
      <c r="K718" s="17"/>
      <c r="L718" s="18"/>
      <c r="M718" s="20"/>
      <c r="N718" s="0"/>
      <c r="O718" s="0"/>
      <c r="P718" s="0"/>
      <c r="Q718" s="0"/>
    </row>
    <row r="719" customFormat="false" ht="12.75" hidden="false" customHeight="false" outlineLevel="0" collapsed="false">
      <c r="C719" s="17"/>
      <c r="D719" s="17"/>
      <c r="E719" s="17"/>
      <c r="F719" s="17"/>
      <c r="G719" s="17"/>
      <c r="H719" s="17"/>
      <c r="J719" s="17"/>
      <c r="K719" s="17"/>
      <c r="L719" s="18"/>
      <c r="M719" s="20"/>
      <c r="N719" s="0"/>
      <c r="O719" s="0"/>
      <c r="P719" s="0"/>
      <c r="Q719" s="0"/>
    </row>
    <row r="720" customFormat="false" ht="12.75" hidden="false" customHeight="false" outlineLevel="0" collapsed="false">
      <c r="C720" s="17"/>
      <c r="D720" s="17"/>
      <c r="E720" s="17"/>
      <c r="F720" s="17"/>
      <c r="G720" s="17"/>
      <c r="H720" s="17"/>
      <c r="J720" s="17"/>
      <c r="K720" s="17"/>
      <c r="L720" s="18"/>
      <c r="M720" s="20"/>
      <c r="N720" s="0"/>
      <c r="O720" s="0"/>
      <c r="P720" s="0"/>
      <c r="Q720" s="0"/>
    </row>
    <row r="721" customFormat="false" ht="12.75" hidden="false" customHeight="false" outlineLevel="0" collapsed="false">
      <c r="C721" s="17"/>
      <c r="D721" s="17"/>
      <c r="E721" s="17"/>
      <c r="F721" s="17"/>
      <c r="G721" s="17"/>
      <c r="H721" s="17"/>
      <c r="J721" s="17"/>
      <c r="K721" s="17"/>
      <c r="L721" s="18"/>
      <c r="M721" s="20"/>
      <c r="N721" s="0"/>
      <c r="O721" s="0"/>
      <c r="P721" s="0"/>
      <c r="Q721" s="0"/>
    </row>
    <row r="722" customFormat="false" ht="12.75" hidden="false" customHeight="false" outlineLevel="0" collapsed="false">
      <c r="C722" s="17"/>
      <c r="D722" s="17"/>
      <c r="E722" s="17"/>
      <c r="F722" s="17"/>
      <c r="G722" s="17"/>
      <c r="H722" s="17"/>
      <c r="J722" s="17"/>
      <c r="K722" s="17"/>
      <c r="L722" s="18"/>
      <c r="M722" s="20"/>
      <c r="N722" s="0"/>
      <c r="O722" s="0"/>
      <c r="P722" s="0"/>
      <c r="Q722" s="0"/>
    </row>
    <row r="723" customFormat="false" ht="12.75" hidden="false" customHeight="false" outlineLevel="0" collapsed="false">
      <c r="C723" s="17"/>
      <c r="D723" s="17"/>
      <c r="E723" s="17"/>
      <c r="F723" s="17"/>
      <c r="G723" s="17"/>
      <c r="H723" s="17"/>
      <c r="J723" s="17"/>
      <c r="K723" s="17"/>
      <c r="L723" s="18"/>
      <c r="M723" s="20"/>
      <c r="N723" s="0"/>
      <c r="O723" s="0"/>
      <c r="P723" s="0"/>
      <c r="Q723" s="0"/>
    </row>
    <row r="724" customFormat="false" ht="12.75" hidden="false" customHeight="false" outlineLevel="0" collapsed="false">
      <c r="C724" s="17"/>
      <c r="D724" s="17"/>
      <c r="E724" s="17"/>
      <c r="F724" s="17"/>
      <c r="G724" s="17"/>
      <c r="H724" s="17"/>
      <c r="J724" s="17"/>
      <c r="K724" s="17"/>
      <c r="L724" s="18"/>
      <c r="M724" s="20"/>
      <c r="N724" s="0"/>
      <c r="O724" s="0"/>
      <c r="P724" s="0"/>
      <c r="Q724" s="0"/>
    </row>
    <row r="725" customFormat="false" ht="12.75" hidden="false" customHeight="false" outlineLevel="0" collapsed="false">
      <c r="C725" s="17"/>
      <c r="D725" s="17"/>
      <c r="E725" s="17"/>
      <c r="F725" s="17"/>
      <c r="G725" s="17"/>
      <c r="H725" s="17"/>
      <c r="J725" s="17"/>
      <c r="K725" s="17"/>
      <c r="L725" s="18"/>
      <c r="M725" s="20"/>
      <c r="N725" s="0"/>
      <c r="O725" s="0"/>
      <c r="P725" s="0"/>
      <c r="Q725" s="0"/>
    </row>
    <row r="726" customFormat="false" ht="12.75" hidden="false" customHeight="false" outlineLevel="0" collapsed="false">
      <c r="C726" s="17"/>
      <c r="D726" s="17"/>
      <c r="E726" s="17"/>
      <c r="F726" s="17"/>
      <c r="G726" s="17"/>
      <c r="H726" s="17"/>
      <c r="J726" s="17"/>
      <c r="K726" s="17"/>
      <c r="L726" s="18"/>
      <c r="M726" s="20"/>
      <c r="N726" s="0"/>
      <c r="O726" s="0"/>
      <c r="P726" s="0"/>
      <c r="Q726" s="0"/>
    </row>
    <row r="727" customFormat="false" ht="12.75" hidden="false" customHeight="false" outlineLevel="0" collapsed="false">
      <c r="C727" s="17"/>
      <c r="D727" s="17"/>
      <c r="E727" s="17"/>
      <c r="F727" s="17"/>
      <c r="G727" s="17"/>
      <c r="H727" s="17"/>
      <c r="J727" s="17"/>
      <c r="K727" s="17"/>
      <c r="L727" s="18"/>
      <c r="M727" s="20"/>
      <c r="N727" s="0"/>
      <c r="O727" s="0"/>
      <c r="P727" s="0"/>
      <c r="Q727" s="0"/>
    </row>
    <row r="728" customFormat="false" ht="12.75" hidden="false" customHeight="false" outlineLevel="0" collapsed="false">
      <c r="C728" s="17"/>
      <c r="D728" s="17"/>
      <c r="E728" s="17"/>
      <c r="F728" s="17"/>
      <c r="G728" s="17"/>
      <c r="H728" s="17"/>
      <c r="J728" s="17"/>
      <c r="K728" s="17"/>
      <c r="L728" s="18"/>
      <c r="M728" s="20"/>
      <c r="N728" s="0"/>
      <c r="O728" s="0"/>
      <c r="P728" s="0"/>
      <c r="Q728" s="0"/>
    </row>
    <row r="729" customFormat="false" ht="12.75" hidden="false" customHeight="false" outlineLevel="0" collapsed="false">
      <c r="C729" s="17"/>
      <c r="D729" s="17"/>
      <c r="E729" s="17"/>
      <c r="F729" s="17"/>
      <c r="G729" s="17"/>
      <c r="H729" s="17"/>
      <c r="J729" s="17"/>
      <c r="K729" s="17"/>
      <c r="L729" s="18"/>
      <c r="M729" s="20"/>
      <c r="N729" s="0"/>
      <c r="O729" s="0"/>
      <c r="P729" s="0"/>
      <c r="Q729" s="0"/>
    </row>
    <row r="730" customFormat="false" ht="12.75" hidden="false" customHeight="false" outlineLevel="0" collapsed="false">
      <c r="C730" s="17"/>
      <c r="D730" s="17"/>
      <c r="E730" s="17"/>
      <c r="F730" s="17"/>
      <c r="G730" s="17"/>
      <c r="H730" s="17"/>
      <c r="J730" s="17"/>
      <c r="K730" s="17"/>
      <c r="L730" s="18"/>
      <c r="M730" s="20"/>
      <c r="N730" s="0"/>
      <c r="O730" s="0"/>
      <c r="P730" s="0"/>
      <c r="Q730" s="0"/>
    </row>
    <row r="731" customFormat="false" ht="12.75" hidden="false" customHeight="false" outlineLevel="0" collapsed="false">
      <c r="C731" s="17"/>
      <c r="D731" s="17"/>
      <c r="E731" s="17"/>
      <c r="F731" s="17"/>
      <c r="G731" s="17"/>
      <c r="H731" s="17"/>
      <c r="J731" s="17"/>
      <c r="K731" s="17"/>
      <c r="L731" s="18"/>
      <c r="M731" s="20"/>
      <c r="N731" s="0"/>
      <c r="O731" s="0"/>
      <c r="P731" s="0"/>
      <c r="Q731" s="0"/>
    </row>
    <row r="732" customFormat="false" ht="12.75" hidden="false" customHeight="false" outlineLevel="0" collapsed="false">
      <c r="C732" s="17"/>
      <c r="D732" s="17"/>
      <c r="E732" s="17"/>
      <c r="F732" s="17"/>
      <c r="G732" s="17"/>
      <c r="H732" s="17"/>
      <c r="J732" s="17"/>
      <c r="K732" s="17"/>
      <c r="L732" s="18"/>
      <c r="M732" s="20"/>
      <c r="N732" s="0"/>
      <c r="O732" s="0"/>
      <c r="P732" s="0"/>
      <c r="Q732" s="0"/>
    </row>
    <row r="733" customFormat="false" ht="12.75" hidden="false" customHeight="false" outlineLevel="0" collapsed="false">
      <c r="C733" s="17"/>
      <c r="D733" s="17"/>
      <c r="E733" s="17"/>
      <c r="F733" s="17"/>
      <c r="G733" s="17"/>
      <c r="H733" s="17"/>
      <c r="J733" s="17"/>
      <c r="K733" s="17"/>
      <c r="L733" s="18"/>
      <c r="M733" s="20"/>
      <c r="N733" s="0"/>
      <c r="O733" s="0"/>
      <c r="P733" s="0"/>
      <c r="Q733" s="0"/>
    </row>
    <row r="734" customFormat="false" ht="12.75" hidden="false" customHeight="false" outlineLevel="0" collapsed="false">
      <c r="C734" s="17"/>
      <c r="D734" s="17"/>
      <c r="E734" s="17"/>
      <c r="F734" s="17"/>
      <c r="G734" s="17"/>
      <c r="H734" s="17"/>
      <c r="J734" s="17"/>
      <c r="K734" s="17"/>
      <c r="L734" s="18"/>
      <c r="M734" s="20"/>
      <c r="N734" s="0"/>
      <c r="O734" s="0"/>
      <c r="P734" s="0"/>
      <c r="Q734" s="0"/>
    </row>
    <row r="735" customFormat="false" ht="12.75" hidden="false" customHeight="false" outlineLevel="0" collapsed="false">
      <c r="C735" s="17"/>
      <c r="D735" s="17"/>
      <c r="E735" s="17"/>
      <c r="F735" s="17"/>
      <c r="G735" s="17"/>
      <c r="H735" s="17"/>
      <c r="J735" s="17"/>
      <c r="K735" s="17"/>
      <c r="L735" s="18"/>
      <c r="M735" s="20"/>
      <c r="N735" s="0"/>
      <c r="O735" s="0"/>
      <c r="P735" s="0"/>
      <c r="Q735" s="0"/>
    </row>
    <row r="736" customFormat="false" ht="12.75" hidden="false" customHeight="false" outlineLevel="0" collapsed="false">
      <c r="C736" s="17"/>
      <c r="D736" s="17"/>
      <c r="E736" s="17"/>
      <c r="F736" s="17"/>
      <c r="G736" s="17"/>
      <c r="H736" s="17"/>
      <c r="J736" s="17"/>
      <c r="K736" s="17"/>
      <c r="L736" s="18"/>
      <c r="M736" s="20"/>
      <c r="N736" s="0"/>
      <c r="O736" s="0"/>
      <c r="P736" s="0"/>
      <c r="Q736" s="0"/>
    </row>
    <row r="737" customFormat="false" ht="12.75" hidden="false" customHeight="false" outlineLevel="0" collapsed="false">
      <c r="C737" s="17"/>
      <c r="D737" s="17"/>
      <c r="E737" s="17"/>
      <c r="F737" s="17"/>
      <c r="G737" s="17"/>
      <c r="H737" s="17"/>
      <c r="J737" s="17"/>
      <c r="K737" s="17"/>
      <c r="L737" s="18"/>
      <c r="M737" s="20"/>
      <c r="N737" s="0"/>
      <c r="O737" s="0"/>
      <c r="P737" s="0"/>
      <c r="Q737" s="0"/>
    </row>
    <row r="738" customFormat="false" ht="12.75" hidden="false" customHeight="false" outlineLevel="0" collapsed="false">
      <c r="C738" s="17"/>
      <c r="D738" s="17"/>
      <c r="E738" s="17"/>
      <c r="F738" s="17"/>
      <c r="G738" s="17"/>
      <c r="H738" s="17"/>
      <c r="J738" s="17"/>
      <c r="K738" s="17"/>
      <c r="L738" s="18"/>
      <c r="M738" s="20"/>
      <c r="N738" s="0"/>
      <c r="O738" s="0"/>
      <c r="P738" s="0"/>
      <c r="Q738" s="0"/>
    </row>
    <row r="739" customFormat="false" ht="12.75" hidden="false" customHeight="false" outlineLevel="0" collapsed="false">
      <c r="C739" s="17"/>
      <c r="D739" s="17"/>
      <c r="E739" s="17"/>
      <c r="F739" s="17"/>
      <c r="G739" s="17"/>
      <c r="H739" s="17"/>
      <c r="J739" s="17"/>
      <c r="K739" s="17"/>
      <c r="L739" s="18"/>
      <c r="M739" s="20"/>
      <c r="N739" s="0"/>
      <c r="O739" s="0"/>
      <c r="P739" s="0"/>
      <c r="Q739" s="0"/>
    </row>
    <row r="740" customFormat="false" ht="12.75" hidden="false" customHeight="false" outlineLevel="0" collapsed="false">
      <c r="C740" s="17"/>
      <c r="D740" s="17"/>
      <c r="E740" s="17"/>
      <c r="F740" s="17"/>
      <c r="G740" s="17"/>
      <c r="H740" s="17"/>
      <c r="J740" s="17"/>
      <c r="K740" s="17"/>
      <c r="L740" s="18"/>
      <c r="M740" s="20"/>
      <c r="N740" s="0"/>
      <c r="O740" s="0"/>
      <c r="P740" s="0"/>
      <c r="Q740" s="0"/>
    </row>
    <row r="741" customFormat="false" ht="12.75" hidden="false" customHeight="false" outlineLevel="0" collapsed="false">
      <c r="C741" s="17"/>
      <c r="D741" s="17"/>
      <c r="E741" s="17"/>
      <c r="F741" s="17"/>
      <c r="G741" s="17"/>
      <c r="H741" s="17"/>
      <c r="J741" s="17"/>
      <c r="K741" s="17"/>
      <c r="L741" s="18"/>
      <c r="M741" s="20"/>
      <c r="N741" s="0"/>
      <c r="O741" s="0"/>
      <c r="P741" s="0"/>
      <c r="Q741" s="0"/>
    </row>
    <row r="742" customFormat="false" ht="12.75" hidden="false" customHeight="false" outlineLevel="0" collapsed="false">
      <c r="C742" s="17"/>
      <c r="D742" s="17"/>
      <c r="E742" s="17"/>
      <c r="F742" s="17"/>
      <c r="G742" s="17"/>
      <c r="H742" s="17"/>
      <c r="J742" s="17"/>
      <c r="K742" s="17"/>
      <c r="L742" s="18"/>
      <c r="M742" s="20"/>
      <c r="N742" s="0"/>
      <c r="O742" s="0"/>
      <c r="P742" s="0"/>
      <c r="Q742" s="0"/>
    </row>
    <row r="743" customFormat="false" ht="12.75" hidden="false" customHeight="false" outlineLevel="0" collapsed="false">
      <c r="C743" s="17"/>
      <c r="D743" s="17"/>
      <c r="E743" s="17"/>
      <c r="F743" s="17"/>
      <c r="G743" s="17"/>
      <c r="H743" s="17"/>
      <c r="J743" s="17"/>
      <c r="K743" s="17"/>
      <c r="L743" s="18"/>
      <c r="M743" s="20"/>
      <c r="N743" s="0"/>
      <c r="O743" s="0"/>
      <c r="P743" s="0"/>
      <c r="Q743" s="0"/>
    </row>
    <row r="744" customFormat="false" ht="12.75" hidden="false" customHeight="false" outlineLevel="0" collapsed="false">
      <c r="C744" s="17"/>
      <c r="D744" s="17"/>
      <c r="E744" s="17"/>
      <c r="F744" s="17"/>
      <c r="G744" s="17"/>
      <c r="H744" s="17"/>
      <c r="J744" s="17"/>
      <c r="K744" s="17"/>
      <c r="L744" s="18"/>
      <c r="M744" s="20"/>
      <c r="N744" s="0"/>
      <c r="O744" s="0"/>
      <c r="P744" s="0"/>
      <c r="Q744" s="0"/>
    </row>
    <row r="745" customFormat="false" ht="12.75" hidden="false" customHeight="false" outlineLevel="0" collapsed="false">
      <c r="C745" s="17"/>
      <c r="D745" s="17"/>
      <c r="E745" s="17"/>
      <c r="F745" s="17"/>
      <c r="G745" s="17"/>
      <c r="H745" s="17"/>
      <c r="J745" s="17"/>
      <c r="K745" s="17"/>
      <c r="L745" s="18"/>
      <c r="M745" s="20"/>
      <c r="N745" s="0"/>
      <c r="O745" s="0"/>
      <c r="P745" s="0"/>
      <c r="Q745" s="0"/>
    </row>
    <row r="746" customFormat="false" ht="12.75" hidden="false" customHeight="false" outlineLevel="0" collapsed="false">
      <c r="C746" s="17"/>
      <c r="D746" s="17"/>
      <c r="E746" s="17"/>
      <c r="F746" s="17"/>
      <c r="G746" s="17"/>
      <c r="H746" s="17"/>
      <c r="J746" s="17"/>
      <c r="K746" s="17"/>
      <c r="L746" s="18"/>
      <c r="M746" s="20"/>
      <c r="N746" s="0"/>
      <c r="O746" s="0"/>
      <c r="P746" s="0"/>
      <c r="Q746" s="0"/>
    </row>
    <row r="747" customFormat="false" ht="12.75" hidden="false" customHeight="false" outlineLevel="0" collapsed="false">
      <c r="C747" s="17"/>
      <c r="D747" s="17"/>
      <c r="E747" s="17"/>
      <c r="F747" s="17"/>
      <c r="G747" s="17"/>
      <c r="H747" s="17"/>
      <c r="J747" s="17"/>
      <c r="K747" s="17"/>
      <c r="L747" s="18"/>
      <c r="M747" s="20"/>
      <c r="N747" s="0"/>
      <c r="O747" s="0"/>
      <c r="P747" s="0"/>
      <c r="Q747" s="0"/>
    </row>
    <row r="748" customFormat="false" ht="12.75" hidden="false" customHeight="false" outlineLevel="0" collapsed="false">
      <c r="C748" s="17"/>
      <c r="D748" s="17"/>
      <c r="E748" s="17"/>
      <c r="F748" s="17"/>
      <c r="G748" s="17"/>
      <c r="H748" s="17"/>
      <c r="J748" s="17"/>
      <c r="K748" s="17"/>
      <c r="L748" s="18"/>
      <c r="M748" s="20"/>
      <c r="N748" s="0"/>
      <c r="O748" s="0"/>
      <c r="P748" s="0"/>
      <c r="Q748" s="0"/>
    </row>
    <row r="749" customFormat="false" ht="12.75" hidden="false" customHeight="false" outlineLevel="0" collapsed="false">
      <c r="C749" s="17"/>
      <c r="D749" s="17"/>
      <c r="E749" s="17"/>
      <c r="F749" s="17"/>
      <c r="G749" s="17"/>
      <c r="H749" s="17"/>
      <c r="J749" s="17"/>
      <c r="K749" s="17"/>
      <c r="L749" s="18"/>
      <c r="M749" s="20"/>
      <c r="N749" s="0"/>
      <c r="O749" s="0"/>
      <c r="P749" s="0"/>
      <c r="Q749" s="0"/>
    </row>
    <row r="750" customFormat="false" ht="12.75" hidden="false" customHeight="false" outlineLevel="0" collapsed="false">
      <c r="C750" s="17"/>
      <c r="D750" s="17"/>
      <c r="E750" s="17"/>
      <c r="F750" s="17"/>
      <c r="G750" s="17"/>
      <c r="H750" s="17"/>
      <c r="J750" s="17"/>
      <c r="K750" s="17"/>
      <c r="L750" s="18"/>
      <c r="M750" s="20"/>
      <c r="N750" s="0"/>
      <c r="O750" s="0"/>
      <c r="P750" s="0"/>
      <c r="Q750" s="0"/>
    </row>
    <row r="751" customFormat="false" ht="12.75" hidden="false" customHeight="false" outlineLevel="0" collapsed="false">
      <c r="C751" s="17"/>
      <c r="D751" s="17"/>
      <c r="E751" s="17"/>
      <c r="F751" s="17"/>
      <c r="G751" s="17"/>
      <c r="H751" s="17"/>
      <c r="J751" s="17"/>
      <c r="K751" s="17"/>
      <c r="L751" s="18"/>
      <c r="M751" s="20"/>
      <c r="N751" s="0"/>
      <c r="O751" s="0"/>
      <c r="P751" s="0"/>
      <c r="Q751" s="0"/>
    </row>
    <row r="752" customFormat="false" ht="12.75" hidden="false" customHeight="false" outlineLevel="0" collapsed="false">
      <c r="C752" s="17"/>
      <c r="D752" s="17"/>
      <c r="E752" s="17"/>
      <c r="F752" s="17"/>
      <c r="G752" s="17"/>
      <c r="H752" s="17"/>
      <c r="J752" s="17"/>
      <c r="K752" s="17"/>
      <c r="L752" s="18"/>
      <c r="M752" s="20"/>
      <c r="N752" s="0"/>
      <c r="O752" s="0"/>
      <c r="P752" s="0"/>
      <c r="Q752" s="0"/>
    </row>
    <row r="753" customFormat="false" ht="12.75" hidden="false" customHeight="false" outlineLevel="0" collapsed="false">
      <c r="C753" s="17"/>
      <c r="D753" s="17"/>
      <c r="E753" s="17"/>
      <c r="F753" s="17"/>
      <c r="G753" s="17"/>
      <c r="H753" s="17"/>
      <c r="J753" s="17"/>
      <c r="K753" s="17"/>
      <c r="L753" s="18"/>
      <c r="M753" s="20"/>
      <c r="N753" s="0"/>
      <c r="O753" s="0"/>
      <c r="P753" s="0"/>
      <c r="Q753" s="0"/>
    </row>
    <row r="754" customFormat="false" ht="12.75" hidden="false" customHeight="false" outlineLevel="0" collapsed="false">
      <c r="C754" s="17"/>
      <c r="D754" s="17"/>
      <c r="E754" s="17"/>
      <c r="F754" s="17"/>
      <c r="G754" s="17"/>
      <c r="H754" s="17"/>
      <c r="J754" s="17"/>
      <c r="K754" s="17"/>
      <c r="L754" s="18"/>
      <c r="M754" s="20"/>
      <c r="N754" s="0"/>
      <c r="O754" s="0"/>
      <c r="P754" s="0"/>
      <c r="Q754" s="0"/>
    </row>
    <row r="755" customFormat="false" ht="12.75" hidden="false" customHeight="false" outlineLevel="0" collapsed="false">
      <c r="C755" s="17"/>
      <c r="D755" s="17"/>
      <c r="E755" s="17"/>
      <c r="F755" s="17"/>
      <c r="G755" s="17"/>
      <c r="H755" s="17"/>
      <c r="J755" s="17"/>
      <c r="K755" s="17"/>
      <c r="L755" s="18"/>
      <c r="M755" s="20"/>
      <c r="N755" s="0"/>
      <c r="O755" s="0"/>
      <c r="P755" s="0"/>
      <c r="Q755" s="0"/>
    </row>
    <row r="756" customFormat="false" ht="12.75" hidden="false" customHeight="false" outlineLevel="0" collapsed="false">
      <c r="C756" s="17"/>
      <c r="D756" s="17"/>
      <c r="E756" s="17"/>
      <c r="F756" s="17"/>
      <c r="G756" s="17"/>
      <c r="H756" s="17"/>
      <c r="J756" s="17"/>
      <c r="K756" s="17"/>
      <c r="L756" s="18"/>
      <c r="M756" s="20"/>
      <c r="N756" s="0"/>
      <c r="O756" s="0"/>
      <c r="P756" s="0"/>
      <c r="Q756" s="0"/>
    </row>
    <row r="757" customFormat="false" ht="12.75" hidden="false" customHeight="false" outlineLevel="0" collapsed="false">
      <c r="C757" s="17"/>
      <c r="D757" s="17"/>
      <c r="E757" s="17"/>
      <c r="F757" s="17"/>
      <c r="G757" s="17"/>
      <c r="H757" s="17"/>
      <c r="J757" s="17"/>
      <c r="K757" s="17"/>
      <c r="L757" s="18"/>
      <c r="M757" s="20"/>
      <c r="N757" s="0"/>
      <c r="O757" s="0"/>
      <c r="P757" s="0"/>
      <c r="Q757" s="0"/>
    </row>
    <row r="758" customFormat="false" ht="12.75" hidden="false" customHeight="false" outlineLevel="0" collapsed="false">
      <c r="C758" s="17"/>
      <c r="D758" s="17"/>
      <c r="E758" s="17"/>
      <c r="F758" s="17"/>
      <c r="G758" s="17"/>
      <c r="H758" s="17"/>
      <c r="J758" s="17"/>
      <c r="K758" s="17"/>
      <c r="L758" s="18"/>
      <c r="M758" s="20"/>
      <c r="N758" s="0"/>
      <c r="O758" s="0"/>
      <c r="P758" s="0"/>
      <c r="Q758" s="0"/>
    </row>
    <row r="759" customFormat="false" ht="12.75" hidden="false" customHeight="false" outlineLevel="0" collapsed="false">
      <c r="C759" s="17"/>
      <c r="D759" s="17"/>
      <c r="E759" s="17"/>
      <c r="F759" s="17"/>
      <c r="G759" s="17"/>
      <c r="H759" s="17"/>
      <c r="J759" s="17"/>
      <c r="K759" s="17"/>
      <c r="L759" s="18"/>
      <c r="M759" s="20"/>
      <c r="N759" s="0"/>
      <c r="O759" s="0"/>
      <c r="P759" s="0"/>
      <c r="Q759" s="0"/>
    </row>
    <row r="760" customFormat="false" ht="12.75" hidden="false" customHeight="false" outlineLevel="0" collapsed="false">
      <c r="C760" s="17"/>
      <c r="D760" s="17"/>
      <c r="E760" s="17"/>
      <c r="F760" s="17"/>
      <c r="G760" s="17"/>
      <c r="H760" s="17"/>
      <c r="J760" s="17"/>
      <c r="K760" s="17"/>
      <c r="L760" s="18"/>
      <c r="M760" s="20"/>
      <c r="N760" s="0"/>
      <c r="O760" s="0"/>
      <c r="P760" s="0"/>
      <c r="Q760" s="0"/>
    </row>
    <row r="761" customFormat="false" ht="12.75" hidden="false" customHeight="false" outlineLevel="0" collapsed="false">
      <c r="C761" s="17"/>
      <c r="D761" s="17"/>
      <c r="E761" s="17"/>
      <c r="F761" s="17"/>
      <c r="G761" s="17"/>
      <c r="H761" s="17"/>
      <c r="J761" s="17"/>
      <c r="K761" s="17"/>
      <c r="L761" s="18"/>
      <c r="M761" s="20"/>
      <c r="N761" s="0"/>
      <c r="O761" s="0"/>
      <c r="P761" s="0"/>
      <c r="Q761" s="0"/>
    </row>
    <row r="762" customFormat="false" ht="12.75" hidden="false" customHeight="false" outlineLevel="0" collapsed="false">
      <c r="C762" s="17"/>
      <c r="D762" s="17"/>
      <c r="E762" s="17"/>
      <c r="F762" s="17"/>
      <c r="G762" s="17"/>
      <c r="H762" s="17"/>
      <c r="J762" s="17"/>
      <c r="K762" s="17"/>
      <c r="L762" s="18"/>
      <c r="M762" s="20"/>
      <c r="N762" s="0"/>
      <c r="O762" s="0"/>
      <c r="P762" s="0"/>
      <c r="Q762" s="0"/>
    </row>
    <row r="763" customFormat="false" ht="12.75" hidden="false" customHeight="false" outlineLevel="0" collapsed="false">
      <c r="C763" s="17"/>
      <c r="D763" s="17"/>
      <c r="E763" s="17"/>
      <c r="F763" s="17"/>
      <c r="G763" s="17"/>
      <c r="H763" s="17"/>
      <c r="J763" s="17"/>
      <c r="K763" s="17"/>
      <c r="L763" s="18"/>
      <c r="M763" s="20"/>
      <c r="N763" s="0"/>
      <c r="O763" s="0"/>
      <c r="P763" s="0"/>
      <c r="Q763" s="0"/>
    </row>
    <row r="764" customFormat="false" ht="12.75" hidden="false" customHeight="false" outlineLevel="0" collapsed="false">
      <c r="C764" s="17"/>
      <c r="D764" s="17"/>
      <c r="E764" s="17"/>
      <c r="F764" s="17"/>
      <c r="G764" s="17"/>
      <c r="H764" s="17"/>
      <c r="J764" s="17"/>
      <c r="K764" s="17"/>
      <c r="L764" s="18"/>
      <c r="M764" s="20"/>
      <c r="N764" s="0"/>
      <c r="O764" s="0"/>
      <c r="P764" s="0"/>
      <c r="Q764" s="0"/>
    </row>
    <row r="765" customFormat="false" ht="12.75" hidden="false" customHeight="false" outlineLevel="0" collapsed="false">
      <c r="C765" s="17"/>
      <c r="D765" s="17"/>
      <c r="E765" s="17"/>
      <c r="F765" s="17"/>
      <c r="G765" s="17"/>
      <c r="H765" s="17"/>
      <c r="J765" s="17"/>
      <c r="K765" s="17"/>
      <c r="L765" s="18"/>
      <c r="M765" s="20"/>
      <c r="N765" s="0"/>
      <c r="O765" s="0"/>
      <c r="P765" s="0"/>
      <c r="Q765" s="0"/>
    </row>
    <row r="766" customFormat="false" ht="12.75" hidden="false" customHeight="false" outlineLevel="0" collapsed="false">
      <c r="C766" s="17"/>
      <c r="D766" s="17"/>
      <c r="E766" s="17"/>
      <c r="F766" s="17"/>
      <c r="G766" s="17"/>
      <c r="H766" s="17"/>
      <c r="J766" s="17"/>
      <c r="K766" s="17"/>
      <c r="L766" s="18"/>
      <c r="M766" s="20"/>
      <c r="N766" s="0"/>
      <c r="O766" s="0"/>
      <c r="P766" s="0"/>
      <c r="Q766" s="0"/>
    </row>
    <row r="767" customFormat="false" ht="12.75" hidden="false" customHeight="false" outlineLevel="0" collapsed="false">
      <c r="C767" s="17"/>
      <c r="D767" s="17"/>
      <c r="E767" s="17"/>
      <c r="F767" s="17"/>
      <c r="G767" s="17"/>
      <c r="H767" s="17"/>
      <c r="J767" s="17"/>
      <c r="K767" s="17"/>
      <c r="L767" s="18"/>
      <c r="M767" s="20"/>
      <c r="N767" s="0"/>
      <c r="O767" s="0"/>
      <c r="P767" s="0"/>
      <c r="Q767" s="0"/>
    </row>
    <row r="768" customFormat="false" ht="12.75" hidden="false" customHeight="false" outlineLevel="0" collapsed="false">
      <c r="C768" s="17"/>
      <c r="D768" s="17"/>
      <c r="E768" s="17"/>
      <c r="F768" s="17"/>
      <c r="G768" s="17"/>
      <c r="H768" s="17"/>
      <c r="J768" s="17"/>
      <c r="K768" s="17"/>
      <c r="L768" s="18"/>
      <c r="M768" s="20"/>
      <c r="N768" s="0"/>
      <c r="O768" s="0"/>
      <c r="P768" s="0"/>
      <c r="Q768" s="0"/>
    </row>
    <row r="769" customFormat="false" ht="12.75" hidden="false" customHeight="false" outlineLevel="0" collapsed="false">
      <c r="C769" s="17"/>
      <c r="D769" s="17"/>
      <c r="E769" s="17"/>
      <c r="F769" s="17"/>
      <c r="G769" s="17"/>
      <c r="H769" s="17"/>
      <c r="J769" s="17"/>
      <c r="K769" s="17"/>
      <c r="L769" s="18"/>
      <c r="M769" s="20"/>
      <c r="N769" s="0"/>
      <c r="O769" s="0"/>
      <c r="P769" s="0"/>
      <c r="Q769" s="0"/>
    </row>
    <row r="770" customFormat="false" ht="12.75" hidden="false" customHeight="false" outlineLevel="0" collapsed="false">
      <c r="C770" s="17"/>
      <c r="D770" s="17"/>
      <c r="E770" s="17"/>
      <c r="F770" s="17"/>
      <c r="G770" s="17"/>
      <c r="H770" s="17"/>
      <c r="J770" s="17"/>
      <c r="K770" s="17"/>
      <c r="L770" s="18"/>
      <c r="M770" s="20"/>
      <c r="N770" s="0"/>
      <c r="O770" s="0"/>
      <c r="P770" s="0"/>
      <c r="Q770" s="0"/>
    </row>
    <row r="771" customFormat="false" ht="12.75" hidden="false" customHeight="false" outlineLevel="0" collapsed="false">
      <c r="C771" s="17"/>
      <c r="D771" s="17"/>
      <c r="E771" s="17"/>
      <c r="F771" s="17"/>
      <c r="G771" s="17"/>
      <c r="H771" s="17"/>
      <c r="J771" s="17"/>
      <c r="K771" s="17"/>
      <c r="L771" s="18"/>
      <c r="M771" s="20"/>
      <c r="N771" s="0"/>
      <c r="O771" s="0"/>
      <c r="P771" s="0"/>
      <c r="Q771" s="0"/>
    </row>
    <row r="772" customFormat="false" ht="12.75" hidden="false" customHeight="false" outlineLevel="0" collapsed="false">
      <c r="C772" s="17"/>
      <c r="D772" s="17"/>
      <c r="E772" s="17"/>
      <c r="F772" s="17"/>
      <c r="G772" s="17"/>
      <c r="H772" s="17"/>
      <c r="J772" s="17"/>
      <c r="K772" s="17"/>
      <c r="L772" s="18"/>
      <c r="M772" s="20"/>
      <c r="N772" s="0"/>
      <c r="O772" s="0"/>
      <c r="P772" s="0"/>
      <c r="Q772" s="0"/>
    </row>
    <row r="773" customFormat="false" ht="12.75" hidden="false" customHeight="false" outlineLevel="0" collapsed="false">
      <c r="C773" s="17"/>
      <c r="D773" s="17"/>
      <c r="E773" s="17"/>
      <c r="F773" s="17"/>
      <c r="G773" s="17"/>
      <c r="H773" s="17"/>
      <c r="J773" s="17"/>
      <c r="K773" s="17"/>
      <c r="L773" s="18"/>
      <c r="M773" s="20"/>
      <c r="N773" s="0"/>
      <c r="O773" s="0"/>
      <c r="P773" s="0"/>
      <c r="Q773" s="0"/>
    </row>
    <row r="774" customFormat="false" ht="12.75" hidden="false" customHeight="false" outlineLevel="0" collapsed="false">
      <c r="C774" s="17"/>
      <c r="D774" s="17"/>
      <c r="E774" s="17"/>
      <c r="F774" s="17"/>
      <c r="G774" s="17"/>
      <c r="H774" s="17"/>
      <c r="J774" s="17"/>
      <c r="K774" s="17"/>
      <c r="L774" s="18"/>
      <c r="M774" s="20"/>
      <c r="N774" s="0"/>
      <c r="O774" s="0"/>
      <c r="P774" s="0"/>
      <c r="Q774" s="0"/>
    </row>
    <row r="775" customFormat="false" ht="12.75" hidden="false" customHeight="false" outlineLevel="0" collapsed="false">
      <c r="C775" s="17"/>
      <c r="D775" s="17"/>
      <c r="E775" s="17"/>
      <c r="F775" s="17"/>
      <c r="G775" s="17"/>
      <c r="H775" s="17"/>
      <c r="J775" s="17"/>
      <c r="K775" s="17"/>
      <c r="L775" s="18"/>
      <c r="M775" s="20"/>
      <c r="N775" s="0"/>
      <c r="O775" s="0"/>
      <c r="P775" s="0"/>
      <c r="Q775" s="0"/>
    </row>
    <row r="776" customFormat="false" ht="12.75" hidden="false" customHeight="false" outlineLevel="0" collapsed="false">
      <c r="C776" s="17"/>
      <c r="D776" s="17"/>
      <c r="E776" s="17"/>
      <c r="F776" s="17"/>
      <c r="G776" s="17"/>
      <c r="H776" s="17"/>
      <c r="J776" s="17"/>
      <c r="K776" s="17"/>
      <c r="L776" s="18"/>
      <c r="M776" s="20"/>
      <c r="N776" s="0"/>
      <c r="O776" s="0"/>
      <c r="P776" s="0"/>
      <c r="Q776" s="0"/>
    </row>
    <row r="777" customFormat="false" ht="12.75" hidden="false" customHeight="false" outlineLevel="0" collapsed="false">
      <c r="C777" s="17"/>
      <c r="D777" s="17"/>
      <c r="E777" s="17"/>
      <c r="F777" s="17"/>
      <c r="G777" s="17"/>
      <c r="H777" s="17"/>
      <c r="J777" s="17"/>
      <c r="K777" s="17"/>
      <c r="L777" s="18"/>
      <c r="M777" s="20"/>
      <c r="N777" s="0"/>
      <c r="O777" s="0"/>
      <c r="P777" s="0"/>
      <c r="Q777" s="0"/>
    </row>
    <row r="778" customFormat="false" ht="12.75" hidden="false" customHeight="false" outlineLevel="0" collapsed="false">
      <c r="C778" s="17"/>
      <c r="D778" s="17"/>
      <c r="E778" s="17"/>
      <c r="F778" s="17"/>
      <c r="G778" s="17"/>
      <c r="H778" s="17"/>
      <c r="J778" s="17"/>
      <c r="K778" s="17"/>
      <c r="L778" s="18"/>
      <c r="M778" s="20"/>
      <c r="N778" s="0"/>
      <c r="O778" s="0"/>
      <c r="P778" s="0"/>
      <c r="Q778" s="0"/>
    </row>
    <row r="779" customFormat="false" ht="12.75" hidden="false" customHeight="false" outlineLevel="0" collapsed="false">
      <c r="C779" s="17"/>
      <c r="D779" s="17"/>
      <c r="E779" s="17"/>
      <c r="F779" s="17"/>
      <c r="G779" s="17"/>
      <c r="H779" s="17"/>
      <c r="J779" s="17"/>
      <c r="K779" s="17"/>
      <c r="L779" s="18"/>
      <c r="M779" s="20"/>
      <c r="N779" s="0"/>
      <c r="O779" s="0"/>
      <c r="P779" s="0"/>
      <c r="Q779" s="0"/>
    </row>
    <row r="780" customFormat="false" ht="12.75" hidden="false" customHeight="false" outlineLevel="0" collapsed="false">
      <c r="C780" s="17"/>
      <c r="D780" s="17"/>
      <c r="E780" s="17"/>
      <c r="F780" s="17"/>
      <c r="G780" s="17"/>
      <c r="H780" s="17"/>
      <c r="J780" s="17"/>
      <c r="K780" s="17"/>
      <c r="L780" s="18"/>
      <c r="M780" s="20"/>
      <c r="N780" s="0"/>
      <c r="O780" s="0"/>
      <c r="P780" s="0"/>
      <c r="Q780" s="0"/>
    </row>
    <row r="781" customFormat="false" ht="12.75" hidden="false" customHeight="false" outlineLevel="0" collapsed="false">
      <c r="C781" s="17"/>
      <c r="D781" s="17"/>
      <c r="E781" s="17"/>
      <c r="F781" s="17"/>
      <c r="G781" s="17"/>
      <c r="H781" s="17"/>
      <c r="J781" s="17"/>
      <c r="K781" s="17"/>
      <c r="L781" s="18"/>
      <c r="M781" s="20"/>
      <c r="N781" s="0"/>
      <c r="O781" s="0"/>
      <c r="P781" s="0"/>
      <c r="Q781" s="0"/>
    </row>
    <row r="782" customFormat="false" ht="12.75" hidden="false" customHeight="false" outlineLevel="0" collapsed="false">
      <c r="C782" s="17"/>
      <c r="D782" s="17"/>
      <c r="E782" s="17"/>
      <c r="F782" s="17"/>
      <c r="G782" s="17"/>
      <c r="H782" s="17"/>
      <c r="J782" s="17"/>
      <c r="K782" s="17"/>
      <c r="L782" s="18"/>
      <c r="M782" s="20"/>
      <c r="N782" s="0"/>
      <c r="O782" s="0"/>
      <c r="P782" s="0"/>
      <c r="Q782" s="0"/>
    </row>
    <row r="783" customFormat="false" ht="12.75" hidden="false" customHeight="false" outlineLevel="0" collapsed="false">
      <c r="C783" s="17"/>
      <c r="D783" s="17"/>
      <c r="E783" s="17"/>
      <c r="F783" s="17"/>
      <c r="G783" s="17"/>
      <c r="H783" s="17"/>
      <c r="J783" s="17"/>
      <c r="K783" s="17"/>
      <c r="L783" s="18"/>
      <c r="M783" s="20"/>
      <c r="N783" s="0"/>
      <c r="O783" s="0"/>
      <c r="P783" s="0"/>
      <c r="Q783" s="0"/>
    </row>
    <row r="784" customFormat="false" ht="12.75" hidden="false" customHeight="false" outlineLevel="0" collapsed="false">
      <c r="C784" s="17"/>
      <c r="D784" s="17"/>
      <c r="E784" s="17"/>
      <c r="F784" s="17"/>
      <c r="G784" s="17"/>
      <c r="H784" s="17"/>
      <c r="J784" s="17"/>
      <c r="K784" s="17"/>
      <c r="L784" s="18"/>
      <c r="M784" s="20"/>
      <c r="N784" s="0"/>
      <c r="O784" s="0"/>
      <c r="P784" s="0"/>
      <c r="Q784" s="0"/>
    </row>
    <row r="785" customFormat="false" ht="12.75" hidden="false" customHeight="false" outlineLevel="0" collapsed="false">
      <c r="C785" s="17"/>
      <c r="D785" s="17"/>
      <c r="E785" s="17"/>
      <c r="F785" s="17"/>
      <c r="G785" s="17"/>
      <c r="H785" s="17"/>
      <c r="J785" s="17"/>
      <c r="K785" s="17"/>
      <c r="L785" s="18"/>
      <c r="M785" s="20"/>
      <c r="N785" s="0"/>
      <c r="O785" s="0"/>
      <c r="P785" s="0"/>
      <c r="Q785" s="0"/>
    </row>
    <row r="786" customFormat="false" ht="12.75" hidden="false" customHeight="false" outlineLevel="0" collapsed="false">
      <c r="C786" s="17"/>
      <c r="D786" s="17"/>
      <c r="E786" s="17"/>
      <c r="F786" s="17"/>
      <c r="G786" s="17"/>
      <c r="H786" s="17"/>
      <c r="J786" s="17"/>
      <c r="K786" s="17"/>
      <c r="L786" s="18"/>
      <c r="M786" s="20"/>
      <c r="N786" s="0"/>
      <c r="O786" s="0"/>
      <c r="P786" s="0"/>
      <c r="Q786" s="0"/>
    </row>
    <row r="787" customFormat="false" ht="12.75" hidden="false" customHeight="false" outlineLevel="0" collapsed="false">
      <c r="C787" s="17"/>
      <c r="D787" s="17"/>
      <c r="E787" s="17"/>
      <c r="F787" s="17"/>
      <c r="G787" s="17"/>
      <c r="H787" s="17"/>
      <c r="J787" s="17"/>
      <c r="K787" s="17"/>
      <c r="L787" s="18"/>
      <c r="M787" s="20"/>
      <c r="N787" s="0"/>
      <c r="O787" s="0"/>
      <c r="P787" s="0"/>
      <c r="Q787" s="0"/>
    </row>
    <row r="788" customFormat="false" ht="12.75" hidden="false" customHeight="false" outlineLevel="0" collapsed="false">
      <c r="C788" s="17"/>
      <c r="D788" s="17"/>
      <c r="E788" s="17"/>
      <c r="F788" s="17"/>
      <c r="G788" s="17"/>
      <c r="H788" s="17"/>
      <c r="J788" s="17"/>
      <c r="K788" s="17"/>
      <c r="L788" s="18"/>
      <c r="M788" s="20"/>
      <c r="N788" s="0"/>
      <c r="O788" s="0"/>
      <c r="P788" s="0"/>
      <c r="Q788" s="0"/>
    </row>
    <row r="789" customFormat="false" ht="12.75" hidden="false" customHeight="false" outlineLevel="0" collapsed="false">
      <c r="C789" s="17"/>
      <c r="D789" s="17"/>
      <c r="E789" s="17"/>
      <c r="F789" s="17"/>
      <c r="G789" s="17"/>
      <c r="H789" s="17"/>
      <c r="J789" s="17"/>
      <c r="K789" s="17"/>
      <c r="L789" s="18"/>
      <c r="M789" s="20"/>
      <c r="N789" s="0"/>
      <c r="O789" s="0"/>
      <c r="P789" s="0"/>
      <c r="Q789" s="0"/>
    </row>
    <row r="790" customFormat="false" ht="12.75" hidden="false" customHeight="false" outlineLevel="0" collapsed="false">
      <c r="C790" s="17"/>
      <c r="D790" s="17"/>
      <c r="E790" s="17"/>
      <c r="F790" s="17"/>
      <c r="G790" s="17"/>
      <c r="H790" s="17"/>
      <c r="J790" s="17"/>
      <c r="K790" s="17"/>
      <c r="L790" s="18"/>
      <c r="M790" s="20"/>
      <c r="N790" s="0"/>
      <c r="O790" s="0"/>
      <c r="P790" s="0"/>
      <c r="Q790" s="0"/>
    </row>
    <row r="791" customFormat="false" ht="12.75" hidden="false" customHeight="false" outlineLevel="0" collapsed="false">
      <c r="C791" s="17"/>
      <c r="D791" s="17"/>
      <c r="E791" s="17"/>
      <c r="F791" s="17"/>
      <c r="G791" s="17"/>
      <c r="H791" s="17"/>
      <c r="J791" s="17"/>
      <c r="K791" s="17"/>
      <c r="L791" s="18"/>
      <c r="M791" s="20"/>
      <c r="N791" s="0"/>
      <c r="O791" s="0"/>
      <c r="P791" s="0"/>
      <c r="Q791" s="0"/>
    </row>
    <row r="792" customFormat="false" ht="12.75" hidden="false" customHeight="false" outlineLevel="0" collapsed="false">
      <c r="C792" s="17"/>
      <c r="D792" s="17"/>
      <c r="E792" s="17"/>
      <c r="F792" s="17"/>
      <c r="G792" s="17"/>
      <c r="H792" s="17"/>
      <c r="J792" s="17"/>
      <c r="K792" s="17"/>
      <c r="L792" s="18"/>
      <c r="M792" s="20"/>
      <c r="N792" s="0"/>
      <c r="O792" s="0"/>
      <c r="P792" s="0"/>
      <c r="Q792" s="0"/>
    </row>
    <row r="793" customFormat="false" ht="12.75" hidden="false" customHeight="false" outlineLevel="0" collapsed="false">
      <c r="C793" s="17"/>
      <c r="D793" s="17"/>
      <c r="E793" s="17"/>
      <c r="F793" s="17"/>
      <c r="G793" s="17"/>
      <c r="H793" s="17"/>
      <c r="J793" s="17"/>
      <c r="K793" s="17"/>
      <c r="L793" s="18"/>
      <c r="M793" s="20"/>
      <c r="N793" s="0"/>
      <c r="O793" s="0"/>
      <c r="P793" s="0"/>
      <c r="Q793" s="0"/>
    </row>
    <row r="794" customFormat="false" ht="12.75" hidden="false" customHeight="false" outlineLevel="0" collapsed="false">
      <c r="C794" s="17"/>
      <c r="D794" s="17"/>
      <c r="E794" s="17"/>
      <c r="F794" s="17"/>
      <c r="G794" s="17"/>
      <c r="H794" s="17"/>
      <c r="J794" s="17"/>
      <c r="K794" s="17"/>
      <c r="L794" s="18"/>
      <c r="M794" s="20"/>
      <c r="N794" s="0"/>
      <c r="O794" s="0"/>
      <c r="P794" s="0"/>
      <c r="Q794" s="0"/>
    </row>
    <row r="795" customFormat="false" ht="12.75" hidden="false" customHeight="false" outlineLevel="0" collapsed="false">
      <c r="C795" s="17"/>
      <c r="D795" s="17"/>
      <c r="E795" s="17"/>
      <c r="F795" s="17"/>
      <c r="G795" s="17"/>
      <c r="H795" s="17"/>
      <c r="J795" s="17"/>
      <c r="K795" s="17"/>
      <c r="L795" s="18"/>
      <c r="M795" s="20"/>
      <c r="N795" s="0"/>
      <c r="O795" s="0"/>
      <c r="P795" s="0"/>
      <c r="Q795" s="0"/>
    </row>
    <row r="796" customFormat="false" ht="12.75" hidden="false" customHeight="false" outlineLevel="0" collapsed="false">
      <c r="C796" s="17"/>
      <c r="D796" s="17"/>
      <c r="E796" s="17"/>
      <c r="F796" s="17"/>
      <c r="G796" s="17"/>
      <c r="H796" s="17"/>
      <c r="J796" s="17"/>
      <c r="K796" s="17"/>
      <c r="L796" s="18"/>
      <c r="M796" s="20"/>
      <c r="N796" s="0"/>
      <c r="O796" s="0"/>
      <c r="P796" s="0"/>
      <c r="Q796" s="0"/>
    </row>
    <row r="797" customFormat="false" ht="12.75" hidden="false" customHeight="false" outlineLevel="0" collapsed="false">
      <c r="C797" s="17"/>
      <c r="D797" s="17"/>
      <c r="E797" s="17"/>
      <c r="F797" s="17"/>
      <c r="G797" s="17"/>
      <c r="H797" s="17"/>
      <c r="J797" s="17"/>
      <c r="K797" s="17"/>
      <c r="L797" s="18"/>
      <c r="M797" s="20"/>
      <c r="N797" s="0"/>
      <c r="O797" s="0"/>
      <c r="P797" s="0"/>
      <c r="Q797" s="0"/>
    </row>
    <row r="798" customFormat="false" ht="12.75" hidden="false" customHeight="false" outlineLevel="0" collapsed="false">
      <c r="C798" s="17"/>
      <c r="D798" s="17"/>
      <c r="E798" s="17"/>
      <c r="F798" s="17"/>
      <c r="G798" s="17"/>
      <c r="H798" s="17"/>
      <c r="J798" s="17"/>
      <c r="K798" s="17"/>
      <c r="L798" s="18"/>
      <c r="M798" s="20"/>
      <c r="N798" s="0"/>
      <c r="O798" s="0"/>
      <c r="P798" s="0"/>
      <c r="Q798" s="0"/>
    </row>
    <row r="799" customFormat="false" ht="12.75" hidden="false" customHeight="false" outlineLevel="0" collapsed="false">
      <c r="C799" s="17"/>
      <c r="D799" s="17"/>
      <c r="E799" s="17"/>
      <c r="F799" s="17"/>
      <c r="G799" s="17"/>
      <c r="H799" s="17"/>
      <c r="J799" s="17"/>
      <c r="K799" s="17"/>
      <c r="L799" s="18"/>
      <c r="M799" s="20"/>
      <c r="N799" s="0"/>
      <c r="O799" s="0"/>
      <c r="P799" s="0"/>
      <c r="Q799" s="0"/>
    </row>
    <row r="800" customFormat="false" ht="12.75" hidden="false" customHeight="false" outlineLevel="0" collapsed="false">
      <c r="C800" s="17"/>
      <c r="D800" s="17"/>
      <c r="E800" s="17"/>
      <c r="F800" s="17"/>
      <c r="G800" s="17"/>
      <c r="H800" s="17"/>
      <c r="J800" s="17"/>
      <c r="K800" s="17"/>
      <c r="L800" s="18"/>
      <c r="M800" s="20"/>
      <c r="N800" s="0"/>
      <c r="O800" s="0"/>
      <c r="P800" s="0"/>
      <c r="Q800" s="0"/>
    </row>
    <row r="801" customFormat="false" ht="12.75" hidden="false" customHeight="false" outlineLevel="0" collapsed="false">
      <c r="C801" s="17"/>
      <c r="D801" s="17"/>
      <c r="E801" s="17"/>
      <c r="F801" s="17"/>
      <c r="G801" s="17"/>
      <c r="H801" s="17"/>
      <c r="J801" s="17"/>
      <c r="K801" s="17"/>
      <c r="L801" s="18"/>
      <c r="M801" s="20"/>
      <c r="N801" s="0"/>
      <c r="O801" s="0"/>
      <c r="P801" s="0"/>
      <c r="Q801" s="0"/>
    </row>
    <row r="802" customFormat="false" ht="12.75" hidden="false" customHeight="false" outlineLevel="0" collapsed="false">
      <c r="C802" s="17"/>
      <c r="D802" s="17"/>
      <c r="E802" s="17"/>
      <c r="F802" s="17"/>
      <c r="G802" s="17"/>
      <c r="H802" s="17"/>
      <c r="J802" s="17"/>
      <c r="K802" s="17"/>
      <c r="L802" s="18"/>
      <c r="M802" s="20"/>
      <c r="N802" s="0"/>
      <c r="O802" s="0"/>
      <c r="P802" s="0"/>
      <c r="Q802" s="0"/>
    </row>
    <row r="803" customFormat="false" ht="12.75" hidden="false" customHeight="false" outlineLevel="0" collapsed="false">
      <c r="C803" s="17"/>
      <c r="D803" s="17"/>
      <c r="E803" s="17"/>
      <c r="F803" s="17"/>
      <c r="G803" s="17"/>
      <c r="H803" s="17"/>
      <c r="J803" s="17"/>
      <c r="K803" s="17"/>
      <c r="L803" s="18"/>
      <c r="M803" s="20"/>
      <c r="N803" s="0"/>
      <c r="O803" s="0"/>
      <c r="P803" s="0"/>
      <c r="Q803" s="0"/>
    </row>
    <row r="804" customFormat="false" ht="12.75" hidden="false" customHeight="false" outlineLevel="0" collapsed="false">
      <c r="C804" s="17"/>
      <c r="D804" s="17"/>
      <c r="E804" s="17"/>
      <c r="F804" s="17"/>
      <c r="G804" s="17"/>
      <c r="H804" s="17"/>
      <c r="J804" s="17"/>
      <c r="K804" s="17"/>
      <c r="L804" s="18"/>
      <c r="M804" s="20"/>
      <c r="N804" s="0"/>
      <c r="O804" s="0"/>
      <c r="P804" s="0"/>
      <c r="Q804" s="0"/>
    </row>
    <row r="805" customFormat="false" ht="12.75" hidden="false" customHeight="false" outlineLevel="0" collapsed="false">
      <c r="C805" s="17"/>
      <c r="D805" s="17"/>
      <c r="E805" s="17"/>
      <c r="F805" s="17"/>
      <c r="G805" s="17"/>
      <c r="H805" s="17"/>
      <c r="J805" s="17"/>
      <c r="K805" s="17"/>
      <c r="L805" s="18"/>
      <c r="M805" s="20"/>
      <c r="N805" s="0"/>
      <c r="O805" s="0"/>
      <c r="P805" s="0"/>
      <c r="Q805" s="0"/>
    </row>
    <row r="806" customFormat="false" ht="12.75" hidden="false" customHeight="false" outlineLevel="0" collapsed="false">
      <c r="C806" s="17"/>
      <c r="D806" s="17"/>
      <c r="E806" s="17"/>
      <c r="F806" s="17"/>
      <c r="G806" s="17"/>
      <c r="H806" s="17"/>
      <c r="J806" s="17"/>
      <c r="K806" s="17"/>
      <c r="L806" s="18"/>
      <c r="M806" s="20"/>
      <c r="N806" s="0"/>
      <c r="O806" s="0"/>
      <c r="P806" s="0"/>
      <c r="Q806" s="0"/>
    </row>
    <row r="807" customFormat="false" ht="12.75" hidden="false" customHeight="false" outlineLevel="0" collapsed="false">
      <c r="C807" s="17"/>
      <c r="D807" s="17"/>
      <c r="E807" s="17"/>
      <c r="F807" s="17"/>
      <c r="G807" s="17"/>
      <c r="H807" s="17"/>
      <c r="J807" s="17"/>
      <c r="K807" s="17"/>
      <c r="L807" s="18"/>
      <c r="M807" s="20"/>
      <c r="N807" s="0"/>
      <c r="O807" s="0"/>
      <c r="P807" s="0"/>
      <c r="Q807" s="0"/>
    </row>
    <row r="808" customFormat="false" ht="12.75" hidden="false" customHeight="false" outlineLevel="0" collapsed="false">
      <c r="C808" s="17"/>
      <c r="D808" s="17"/>
      <c r="E808" s="17"/>
      <c r="F808" s="17"/>
      <c r="G808" s="17"/>
      <c r="H808" s="17"/>
      <c r="J808" s="17"/>
      <c r="K808" s="17"/>
      <c r="L808" s="18"/>
      <c r="M808" s="20"/>
      <c r="N808" s="0"/>
      <c r="O808" s="0"/>
      <c r="P808" s="0"/>
      <c r="Q808" s="0"/>
    </row>
    <row r="809" customFormat="false" ht="12.75" hidden="false" customHeight="false" outlineLevel="0" collapsed="false">
      <c r="C809" s="17"/>
      <c r="D809" s="17"/>
      <c r="E809" s="17"/>
      <c r="F809" s="17"/>
      <c r="G809" s="17"/>
      <c r="H809" s="17"/>
      <c r="J809" s="17"/>
      <c r="K809" s="17"/>
      <c r="L809" s="18"/>
      <c r="M809" s="20"/>
      <c r="N809" s="0"/>
      <c r="O809" s="0"/>
      <c r="P809" s="0"/>
      <c r="Q809" s="0"/>
    </row>
    <row r="810" customFormat="false" ht="12.75" hidden="false" customHeight="false" outlineLevel="0" collapsed="false">
      <c r="C810" s="17"/>
      <c r="D810" s="17"/>
      <c r="E810" s="17"/>
      <c r="F810" s="17"/>
      <c r="G810" s="17"/>
      <c r="H810" s="17"/>
      <c r="J810" s="17"/>
      <c r="K810" s="17"/>
      <c r="L810" s="18"/>
      <c r="M810" s="20"/>
      <c r="N810" s="0"/>
      <c r="O810" s="0"/>
      <c r="P810" s="0"/>
      <c r="Q810" s="0"/>
    </row>
    <row r="811" customFormat="false" ht="12.75" hidden="false" customHeight="false" outlineLevel="0" collapsed="false">
      <c r="C811" s="17"/>
      <c r="D811" s="17"/>
      <c r="E811" s="17"/>
      <c r="F811" s="17"/>
      <c r="G811" s="17"/>
      <c r="H811" s="17"/>
      <c r="J811" s="17"/>
      <c r="K811" s="17"/>
      <c r="L811" s="18"/>
      <c r="M811" s="20"/>
      <c r="N811" s="0"/>
      <c r="O811" s="0"/>
      <c r="P811" s="0"/>
      <c r="Q811" s="0"/>
    </row>
    <row r="812" customFormat="false" ht="12.75" hidden="false" customHeight="false" outlineLevel="0" collapsed="false">
      <c r="C812" s="17"/>
      <c r="D812" s="17"/>
      <c r="E812" s="17"/>
      <c r="F812" s="17"/>
      <c r="G812" s="17"/>
      <c r="H812" s="17"/>
      <c r="J812" s="17"/>
      <c r="K812" s="17"/>
      <c r="L812" s="18"/>
      <c r="M812" s="20"/>
      <c r="N812" s="0"/>
      <c r="O812" s="0"/>
      <c r="P812" s="0"/>
      <c r="Q812" s="0"/>
    </row>
    <row r="813" customFormat="false" ht="12.75" hidden="false" customHeight="false" outlineLevel="0" collapsed="false">
      <c r="C813" s="17"/>
      <c r="D813" s="17"/>
      <c r="E813" s="17"/>
      <c r="F813" s="17"/>
      <c r="G813" s="17"/>
      <c r="H813" s="17"/>
      <c r="J813" s="17"/>
      <c r="K813" s="17"/>
      <c r="L813" s="18"/>
      <c r="M813" s="20"/>
      <c r="N813" s="0"/>
      <c r="O813" s="0"/>
      <c r="P813" s="0"/>
      <c r="Q813" s="0"/>
    </row>
    <row r="814" customFormat="false" ht="12.75" hidden="false" customHeight="false" outlineLevel="0" collapsed="false">
      <c r="C814" s="17"/>
      <c r="D814" s="17"/>
      <c r="E814" s="17"/>
      <c r="F814" s="17"/>
      <c r="G814" s="17"/>
      <c r="H814" s="17"/>
      <c r="J814" s="17"/>
      <c r="K814" s="17"/>
      <c r="L814" s="18"/>
      <c r="M814" s="20"/>
      <c r="N814" s="0"/>
      <c r="O814" s="0"/>
      <c r="P814" s="0"/>
      <c r="Q814" s="0"/>
    </row>
    <row r="815" customFormat="false" ht="12.75" hidden="false" customHeight="false" outlineLevel="0" collapsed="false">
      <c r="C815" s="17"/>
      <c r="D815" s="17"/>
      <c r="E815" s="17"/>
      <c r="F815" s="17"/>
      <c r="G815" s="17"/>
      <c r="H815" s="17"/>
      <c r="J815" s="17"/>
      <c r="K815" s="17"/>
      <c r="L815" s="18"/>
      <c r="M815" s="20"/>
      <c r="N815" s="0"/>
      <c r="O815" s="0"/>
      <c r="P815" s="0"/>
      <c r="Q815" s="0"/>
    </row>
    <row r="816" customFormat="false" ht="12.75" hidden="false" customHeight="false" outlineLevel="0" collapsed="false">
      <c r="C816" s="17"/>
      <c r="D816" s="17"/>
      <c r="E816" s="17"/>
      <c r="F816" s="17"/>
      <c r="G816" s="17"/>
      <c r="H816" s="17"/>
      <c r="J816" s="17"/>
      <c r="K816" s="17"/>
      <c r="L816" s="18"/>
      <c r="M816" s="20"/>
      <c r="N816" s="0"/>
      <c r="O816" s="0"/>
      <c r="P816" s="0"/>
      <c r="Q816" s="0"/>
    </row>
    <row r="817" customFormat="false" ht="12.75" hidden="false" customHeight="false" outlineLevel="0" collapsed="false">
      <c r="C817" s="17"/>
      <c r="D817" s="17"/>
      <c r="E817" s="17"/>
      <c r="F817" s="17"/>
      <c r="G817" s="17"/>
      <c r="H817" s="17"/>
      <c r="J817" s="17"/>
      <c r="K817" s="17"/>
      <c r="L817" s="18"/>
      <c r="M817" s="20"/>
      <c r="N817" s="0"/>
      <c r="O817" s="0"/>
      <c r="P817" s="0"/>
      <c r="Q817" s="0"/>
    </row>
    <row r="818" customFormat="false" ht="12.75" hidden="false" customHeight="false" outlineLevel="0" collapsed="false">
      <c r="C818" s="17"/>
      <c r="D818" s="17"/>
      <c r="E818" s="17"/>
      <c r="F818" s="17"/>
      <c r="G818" s="17"/>
      <c r="H818" s="17"/>
      <c r="J818" s="17"/>
      <c r="K818" s="17"/>
      <c r="L818" s="18"/>
      <c r="M818" s="20"/>
      <c r="N818" s="0"/>
      <c r="O818" s="0"/>
      <c r="P818" s="0"/>
      <c r="Q818" s="0"/>
    </row>
    <row r="819" customFormat="false" ht="12.75" hidden="false" customHeight="false" outlineLevel="0" collapsed="false">
      <c r="C819" s="17"/>
      <c r="D819" s="17"/>
      <c r="E819" s="17"/>
      <c r="F819" s="17"/>
      <c r="G819" s="17"/>
      <c r="H819" s="17"/>
      <c r="J819" s="17"/>
      <c r="K819" s="17"/>
      <c r="L819" s="18"/>
      <c r="M819" s="20"/>
      <c r="N819" s="0"/>
      <c r="O819" s="0"/>
      <c r="P819" s="0"/>
      <c r="Q819" s="0"/>
    </row>
    <row r="820" customFormat="false" ht="12.75" hidden="false" customHeight="false" outlineLevel="0" collapsed="false">
      <c r="C820" s="17"/>
      <c r="D820" s="17"/>
      <c r="E820" s="17"/>
      <c r="F820" s="17"/>
      <c r="G820" s="17"/>
      <c r="H820" s="17"/>
      <c r="J820" s="17"/>
      <c r="K820" s="17"/>
      <c r="L820" s="18"/>
      <c r="M820" s="20"/>
      <c r="N820" s="0"/>
      <c r="O820" s="0"/>
      <c r="P820" s="0"/>
      <c r="Q820" s="0"/>
    </row>
    <row r="821" customFormat="false" ht="12.75" hidden="false" customHeight="false" outlineLevel="0" collapsed="false">
      <c r="C821" s="17"/>
      <c r="D821" s="17"/>
      <c r="E821" s="17"/>
      <c r="F821" s="17"/>
      <c r="G821" s="17"/>
      <c r="H821" s="17"/>
      <c r="J821" s="17"/>
      <c r="K821" s="17"/>
      <c r="L821" s="18"/>
      <c r="M821" s="20"/>
      <c r="N821" s="0"/>
      <c r="O821" s="0"/>
      <c r="P821" s="0"/>
      <c r="Q821" s="0"/>
    </row>
    <row r="822" customFormat="false" ht="12.75" hidden="false" customHeight="false" outlineLevel="0" collapsed="false">
      <c r="C822" s="17"/>
      <c r="D822" s="17"/>
      <c r="E822" s="17"/>
      <c r="F822" s="17"/>
      <c r="G822" s="17"/>
      <c r="H822" s="17"/>
      <c r="J822" s="17"/>
      <c r="K822" s="17"/>
      <c r="L822" s="18"/>
      <c r="M822" s="20"/>
      <c r="N822" s="0"/>
      <c r="O822" s="0"/>
      <c r="P822" s="0"/>
      <c r="Q822" s="0"/>
    </row>
    <row r="823" customFormat="false" ht="12.75" hidden="false" customHeight="false" outlineLevel="0" collapsed="false">
      <c r="C823" s="17"/>
      <c r="D823" s="17"/>
      <c r="E823" s="17"/>
      <c r="F823" s="17"/>
      <c r="G823" s="17"/>
      <c r="H823" s="17"/>
      <c r="J823" s="17"/>
      <c r="K823" s="17"/>
      <c r="L823" s="18"/>
      <c r="M823" s="20"/>
      <c r="N823" s="0"/>
      <c r="O823" s="0"/>
      <c r="P823" s="0"/>
      <c r="Q823" s="0"/>
    </row>
    <row r="824" customFormat="false" ht="12.75" hidden="false" customHeight="false" outlineLevel="0" collapsed="false">
      <c r="C824" s="17"/>
      <c r="D824" s="17"/>
      <c r="E824" s="17"/>
      <c r="F824" s="17"/>
      <c r="G824" s="17"/>
      <c r="H824" s="17"/>
      <c r="J824" s="17"/>
      <c r="K824" s="17"/>
      <c r="L824" s="18"/>
      <c r="M824" s="20"/>
      <c r="N824" s="0"/>
      <c r="O824" s="0"/>
      <c r="P824" s="0"/>
      <c r="Q824" s="0"/>
    </row>
    <row r="825" customFormat="false" ht="12.75" hidden="false" customHeight="false" outlineLevel="0" collapsed="false">
      <c r="C825" s="17"/>
      <c r="D825" s="17"/>
      <c r="E825" s="17"/>
      <c r="F825" s="17"/>
      <c r="G825" s="17"/>
      <c r="H825" s="17"/>
      <c r="J825" s="17"/>
      <c r="K825" s="17"/>
      <c r="L825" s="18"/>
      <c r="M825" s="20"/>
      <c r="N825" s="0"/>
      <c r="O825" s="0"/>
      <c r="P825" s="0"/>
      <c r="Q825" s="0"/>
    </row>
    <row r="826" customFormat="false" ht="12.75" hidden="false" customHeight="false" outlineLevel="0" collapsed="false">
      <c r="C826" s="17"/>
      <c r="D826" s="17"/>
      <c r="E826" s="17"/>
      <c r="F826" s="17"/>
      <c r="G826" s="17"/>
      <c r="H826" s="17"/>
      <c r="J826" s="17"/>
      <c r="K826" s="17"/>
      <c r="L826" s="18"/>
      <c r="M826" s="20"/>
      <c r="N826" s="0"/>
      <c r="O826" s="0"/>
      <c r="P826" s="0"/>
      <c r="Q826" s="0"/>
    </row>
    <row r="827" customFormat="false" ht="12.75" hidden="false" customHeight="false" outlineLevel="0" collapsed="false">
      <c r="C827" s="17"/>
      <c r="D827" s="17"/>
      <c r="E827" s="17"/>
      <c r="F827" s="17"/>
      <c r="G827" s="17"/>
      <c r="H827" s="17"/>
      <c r="J827" s="17"/>
      <c r="K827" s="17"/>
      <c r="L827" s="18"/>
      <c r="M827" s="20"/>
      <c r="N827" s="0"/>
      <c r="O827" s="0"/>
      <c r="P827" s="0"/>
      <c r="Q827" s="0"/>
    </row>
    <row r="828" customFormat="false" ht="12.75" hidden="false" customHeight="false" outlineLevel="0" collapsed="false">
      <c r="C828" s="17"/>
      <c r="D828" s="17"/>
      <c r="E828" s="17"/>
      <c r="F828" s="17"/>
      <c r="G828" s="17"/>
      <c r="H828" s="17"/>
      <c r="J828" s="17"/>
      <c r="K828" s="17"/>
      <c r="L828" s="18"/>
      <c r="M828" s="20"/>
      <c r="N828" s="0"/>
      <c r="O828" s="0"/>
      <c r="P828" s="0"/>
      <c r="Q828" s="0"/>
    </row>
    <row r="829" customFormat="false" ht="12.75" hidden="false" customHeight="false" outlineLevel="0" collapsed="false">
      <c r="C829" s="17"/>
      <c r="D829" s="17"/>
      <c r="E829" s="17"/>
      <c r="F829" s="17"/>
      <c r="G829" s="17"/>
      <c r="H829" s="17"/>
      <c r="J829" s="17"/>
      <c r="K829" s="17"/>
      <c r="L829" s="18"/>
      <c r="M829" s="20"/>
      <c r="N829" s="0"/>
      <c r="O829" s="0"/>
      <c r="P829" s="0"/>
      <c r="Q829" s="0"/>
    </row>
    <row r="830" customFormat="false" ht="12.75" hidden="false" customHeight="false" outlineLevel="0" collapsed="false">
      <c r="C830" s="17"/>
      <c r="D830" s="17"/>
      <c r="E830" s="17"/>
      <c r="F830" s="17"/>
      <c r="G830" s="17"/>
      <c r="H830" s="17"/>
      <c r="J830" s="17"/>
      <c r="K830" s="17"/>
      <c r="L830" s="18"/>
      <c r="M830" s="20"/>
      <c r="N830" s="0"/>
      <c r="O830" s="0"/>
      <c r="P830" s="0"/>
      <c r="Q830" s="0"/>
    </row>
    <row r="831" customFormat="false" ht="12.75" hidden="false" customHeight="false" outlineLevel="0" collapsed="false">
      <c r="C831" s="17"/>
      <c r="D831" s="17"/>
      <c r="E831" s="17"/>
      <c r="F831" s="17"/>
      <c r="G831" s="17"/>
      <c r="H831" s="17"/>
      <c r="J831" s="17"/>
      <c r="K831" s="17"/>
      <c r="L831" s="18"/>
      <c r="M831" s="20"/>
      <c r="N831" s="0"/>
      <c r="O831" s="0"/>
      <c r="P831" s="0"/>
      <c r="Q831" s="0"/>
    </row>
    <row r="832" customFormat="false" ht="12.75" hidden="false" customHeight="false" outlineLevel="0" collapsed="false">
      <c r="C832" s="17"/>
      <c r="D832" s="17"/>
      <c r="E832" s="17"/>
      <c r="F832" s="17"/>
      <c r="G832" s="17"/>
      <c r="H832" s="17"/>
      <c r="J832" s="17"/>
      <c r="K832" s="17"/>
      <c r="L832" s="18"/>
      <c r="M832" s="20"/>
      <c r="N832" s="0"/>
      <c r="O832" s="0"/>
      <c r="P832" s="0"/>
      <c r="Q832" s="0"/>
    </row>
    <row r="833" customFormat="false" ht="12.75" hidden="false" customHeight="false" outlineLevel="0" collapsed="false">
      <c r="C833" s="17"/>
      <c r="D833" s="17"/>
      <c r="E833" s="17"/>
      <c r="F833" s="17"/>
      <c r="G833" s="17"/>
      <c r="H833" s="17"/>
      <c r="J833" s="17"/>
      <c r="K833" s="17"/>
      <c r="L833" s="18"/>
      <c r="M833" s="20"/>
      <c r="N833" s="0"/>
      <c r="O833" s="0"/>
      <c r="P833" s="0"/>
      <c r="Q833" s="0"/>
    </row>
    <row r="834" customFormat="false" ht="12.75" hidden="false" customHeight="false" outlineLevel="0" collapsed="false">
      <c r="C834" s="17"/>
      <c r="D834" s="17"/>
      <c r="E834" s="17"/>
      <c r="F834" s="17"/>
      <c r="G834" s="17"/>
      <c r="H834" s="17"/>
      <c r="J834" s="17"/>
      <c r="K834" s="17"/>
      <c r="L834" s="18"/>
      <c r="M834" s="20"/>
      <c r="N834" s="0"/>
      <c r="O834" s="0"/>
      <c r="P834" s="0"/>
      <c r="Q834" s="0"/>
    </row>
    <row r="835" customFormat="false" ht="12.75" hidden="false" customHeight="false" outlineLevel="0" collapsed="false">
      <c r="C835" s="17"/>
      <c r="D835" s="17"/>
      <c r="E835" s="17"/>
      <c r="F835" s="17"/>
      <c r="G835" s="17"/>
      <c r="H835" s="17"/>
      <c r="J835" s="17"/>
      <c r="K835" s="17"/>
      <c r="L835" s="18"/>
      <c r="M835" s="20"/>
      <c r="N835" s="0"/>
      <c r="O835" s="0"/>
      <c r="P835" s="0"/>
      <c r="Q835" s="0"/>
    </row>
    <row r="836" customFormat="false" ht="12.75" hidden="false" customHeight="false" outlineLevel="0" collapsed="false">
      <c r="C836" s="17"/>
      <c r="D836" s="17"/>
      <c r="E836" s="17"/>
      <c r="F836" s="17"/>
      <c r="G836" s="17"/>
      <c r="H836" s="17"/>
      <c r="J836" s="17"/>
      <c r="K836" s="17"/>
      <c r="L836" s="18"/>
      <c r="M836" s="20"/>
      <c r="N836" s="0"/>
      <c r="O836" s="0"/>
      <c r="P836" s="0"/>
      <c r="Q836" s="0"/>
    </row>
    <row r="837" customFormat="false" ht="12.75" hidden="false" customHeight="false" outlineLevel="0" collapsed="false">
      <c r="C837" s="17"/>
      <c r="D837" s="17"/>
      <c r="E837" s="17"/>
      <c r="F837" s="17"/>
      <c r="G837" s="17"/>
      <c r="H837" s="17"/>
      <c r="J837" s="17"/>
      <c r="K837" s="17"/>
      <c r="L837" s="18"/>
      <c r="M837" s="20"/>
      <c r="N837" s="0"/>
      <c r="O837" s="0"/>
      <c r="P837" s="0"/>
      <c r="Q837" s="0"/>
    </row>
    <row r="838" customFormat="false" ht="12.75" hidden="false" customHeight="false" outlineLevel="0" collapsed="false">
      <c r="C838" s="17"/>
      <c r="D838" s="17"/>
      <c r="E838" s="17"/>
      <c r="F838" s="17"/>
      <c r="G838" s="17"/>
      <c r="H838" s="17"/>
      <c r="J838" s="17"/>
      <c r="K838" s="17"/>
      <c r="L838" s="18"/>
      <c r="M838" s="20"/>
      <c r="N838" s="0"/>
      <c r="O838" s="0"/>
      <c r="P838" s="0"/>
      <c r="Q838" s="0"/>
    </row>
    <row r="839" customFormat="false" ht="12.75" hidden="false" customHeight="false" outlineLevel="0" collapsed="false">
      <c r="C839" s="17"/>
      <c r="D839" s="17"/>
      <c r="E839" s="17"/>
      <c r="F839" s="17"/>
      <c r="G839" s="17"/>
      <c r="H839" s="17"/>
      <c r="J839" s="17"/>
      <c r="K839" s="17"/>
      <c r="L839" s="18"/>
      <c r="M839" s="20"/>
      <c r="N839" s="0"/>
      <c r="O839" s="0"/>
      <c r="P839" s="0"/>
      <c r="Q839" s="0"/>
    </row>
    <row r="840" customFormat="false" ht="12.75" hidden="false" customHeight="false" outlineLevel="0" collapsed="false">
      <c r="C840" s="17"/>
      <c r="D840" s="17"/>
      <c r="E840" s="17"/>
      <c r="F840" s="17"/>
      <c r="G840" s="17"/>
      <c r="H840" s="17"/>
      <c r="J840" s="17"/>
      <c r="K840" s="17"/>
      <c r="L840" s="18"/>
      <c r="M840" s="20"/>
      <c r="N840" s="0"/>
      <c r="O840" s="0"/>
      <c r="P840" s="0"/>
      <c r="Q840" s="0"/>
    </row>
    <row r="841" customFormat="false" ht="12.75" hidden="false" customHeight="false" outlineLevel="0" collapsed="false">
      <c r="C841" s="17"/>
      <c r="D841" s="17"/>
      <c r="E841" s="17"/>
      <c r="F841" s="17"/>
      <c r="G841" s="17"/>
      <c r="H841" s="17"/>
      <c r="J841" s="17"/>
      <c r="K841" s="17"/>
      <c r="L841" s="18"/>
      <c r="M841" s="20"/>
      <c r="N841" s="0"/>
      <c r="O841" s="0"/>
      <c r="P841" s="0"/>
      <c r="Q841" s="0"/>
    </row>
    <row r="842" customFormat="false" ht="12.75" hidden="false" customHeight="false" outlineLevel="0" collapsed="false">
      <c r="C842" s="17"/>
      <c r="D842" s="17"/>
      <c r="E842" s="17"/>
      <c r="F842" s="17"/>
      <c r="G842" s="17"/>
      <c r="H842" s="17"/>
      <c r="J842" s="17"/>
      <c r="K842" s="17"/>
      <c r="L842" s="18"/>
      <c r="M842" s="20"/>
      <c r="N842" s="0"/>
      <c r="O842" s="0"/>
      <c r="P842" s="0"/>
      <c r="Q842" s="0"/>
    </row>
    <row r="843" customFormat="false" ht="12.75" hidden="false" customHeight="false" outlineLevel="0" collapsed="false">
      <c r="C843" s="17"/>
      <c r="D843" s="17"/>
      <c r="E843" s="17"/>
      <c r="F843" s="17"/>
      <c r="G843" s="17"/>
      <c r="H843" s="17"/>
      <c r="J843" s="17"/>
      <c r="K843" s="17"/>
      <c r="L843" s="18"/>
      <c r="M843" s="20"/>
      <c r="N843" s="0"/>
      <c r="O843" s="0"/>
      <c r="P843" s="0"/>
      <c r="Q843" s="0"/>
    </row>
    <row r="844" customFormat="false" ht="12.75" hidden="false" customHeight="false" outlineLevel="0" collapsed="false">
      <c r="C844" s="17"/>
      <c r="D844" s="17"/>
      <c r="E844" s="17"/>
      <c r="F844" s="17"/>
      <c r="G844" s="17"/>
      <c r="H844" s="17"/>
      <c r="J844" s="17"/>
      <c r="K844" s="17"/>
      <c r="L844" s="18"/>
      <c r="M844" s="20"/>
      <c r="N844" s="0"/>
      <c r="O844" s="0"/>
      <c r="P844" s="0"/>
      <c r="Q844" s="0"/>
    </row>
    <row r="845" customFormat="false" ht="12.75" hidden="false" customHeight="false" outlineLevel="0" collapsed="false">
      <c r="C845" s="17"/>
      <c r="D845" s="17"/>
      <c r="E845" s="17"/>
      <c r="F845" s="17"/>
      <c r="G845" s="17"/>
      <c r="H845" s="17"/>
      <c r="J845" s="17"/>
      <c r="K845" s="17"/>
      <c r="L845" s="18"/>
      <c r="M845" s="20"/>
      <c r="N845" s="0"/>
      <c r="O845" s="0"/>
      <c r="P845" s="0"/>
      <c r="Q845" s="0"/>
    </row>
    <row r="846" customFormat="false" ht="12.75" hidden="false" customHeight="false" outlineLevel="0" collapsed="false">
      <c r="C846" s="17"/>
      <c r="D846" s="17"/>
      <c r="E846" s="17"/>
      <c r="F846" s="17"/>
      <c r="G846" s="17"/>
      <c r="H846" s="17"/>
      <c r="J846" s="17"/>
      <c r="K846" s="17"/>
      <c r="L846" s="18"/>
      <c r="M846" s="20"/>
      <c r="N846" s="0"/>
      <c r="O846" s="0"/>
      <c r="P846" s="0"/>
      <c r="Q846" s="0"/>
    </row>
    <row r="847" customFormat="false" ht="12.75" hidden="false" customHeight="false" outlineLevel="0" collapsed="false">
      <c r="C847" s="17"/>
      <c r="D847" s="17"/>
      <c r="E847" s="17"/>
      <c r="F847" s="17"/>
      <c r="G847" s="17"/>
      <c r="H847" s="17"/>
      <c r="J847" s="17"/>
      <c r="K847" s="17"/>
      <c r="L847" s="18"/>
      <c r="M847" s="20"/>
      <c r="N847" s="0"/>
      <c r="O847" s="0"/>
      <c r="P847" s="0"/>
      <c r="Q847" s="0"/>
    </row>
    <row r="848" customFormat="false" ht="12.75" hidden="false" customHeight="false" outlineLevel="0" collapsed="false">
      <c r="C848" s="17"/>
      <c r="D848" s="17"/>
      <c r="E848" s="17"/>
      <c r="F848" s="17"/>
      <c r="G848" s="17"/>
      <c r="H848" s="17"/>
      <c r="J848" s="17"/>
      <c r="K848" s="17"/>
      <c r="L848" s="18"/>
      <c r="M848" s="20"/>
      <c r="N848" s="0"/>
      <c r="O848" s="0"/>
      <c r="P848" s="0"/>
      <c r="Q848" s="0"/>
    </row>
    <row r="849" customFormat="false" ht="12.75" hidden="false" customHeight="false" outlineLevel="0" collapsed="false">
      <c r="C849" s="17"/>
      <c r="D849" s="17"/>
      <c r="E849" s="17"/>
      <c r="F849" s="17"/>
      <c r="G849" s="17"/>
      <c r="H849" s="17"/>
      <c r="J849" s="17"/>
      <c r="K849" s="17"/>
      <c r="L849" s="18"/>
      <c r="M849" s="20"/>
      <c r="N849" s="0"/>
      <c r="O849" s="0"/>
      <c r="P849" s="0"/>
      <c r="Q849" s="0"/>
    </row>
    <row r="850" customFormat="false" ht="12.75" hidden="false" customHeight="false" outlineLevel="0" collapsed="false">
      <c r="C850" s="17"/>
      <c r="D850" s="17"/>
      <c r="E850" s="17"/>
      <c r="F850" s="17"/>
      <c r="G850" s="17"/>
      <c r="H850" s="17"/>
      <c r="J850" s="17"/>
      <c r="K850" s="17"/>
      <c r="L850" s="18"/>
      <c r="M850" s="20"/>
      <c r="N850" s="0"/>
      <c r="O850" s="0"/>
      <c r="P850" s="0"/>
      <c r="Q850" s="0"/>
    </row>
    <row r="851" customFormat="false" ht="12.75" hidden="false" customHeight="false" outlineLevel="0" collapsed="false">
      <c r="C851" s="17"/>
      <c r="D851" s="17"/>
      <c r="E851" s="17"/>
      <c r="F851" s="17"/>
      <c r="G851" s="17"/>
      <c r="H851" s="17"/>
      <c r="J851" s="17"/>
      <c r="K851" s="17"/>
      <c r="L851" s="18"/>
      <c r="M851" s="20"/>
      <c r="N851" s="0"/>
      <c r="O851" s="0"/>
      <c r="P851" s="0"/>
      <c r="Q851" s="0"/>
    </row>
    <row r="852" customFormat="false" ht="12.75" hidden="false" customHeight="false" outlineLevel="0" collapsed="false">
      <c r="C852" s="17"/>
      <c r="D852" s="17"/>
      <c r="E852" s="17"/>
      <c r="F852" s="17"/>
      <c r="G852" s="17"/>
      <c r="H852" s="17"/>
      <c r="J852" s="17"/>
      <c r="K852" s="17"/>
      <c r="L852" s="18"/>
      <c r="M852" s="20"/>
      <c r="N852" s="0"/>
      <c r="O852" s="0"/>
      <c r="P852" s="0"/>
      <c r="Q852" s="0"/>
    </row>
    <row r="853" customFormat="false" ht="12.75" hidden="false" customHeight="false" outlineLevel="0" collapsed="false">
      <c r="C853" s="17"/>
      <c r="D853" s="17"/>
      <c r="E853" s="17"/>
      <c r="F853" s="17"/>
      <c r="G853" s="17"/>
      <c r="H853" s="17"/>
      <c r="J853" s="17"/>
      <c r="K853" s="17"/>
      <c r="L853" s="18"/>
      <c r="M853" s="20"/>
      <c r="N853" s="0"/>
      <c r="O853" s="0"/>
      <c r="P853" s="0"/>
      <c r="Q853" s="0"/>
    </row>
    <row r="854" customFormat="false" ht="12.75" hidden="false" customHeight="false" outlineLevel="0" collapsed="false">
      <c r="C854" s="17"/>
      <c r="D854" s="17"/>
      <c r="E854" s="17"/>
      <c r="F854" s="17"/>
      <c r="G854" s="17"/>
      <c r="H854" s="17"/>
      <c r="J854" s="17"/>
      <c r="K854" s="17"/>
      <c r="L854" s="18"/>
      <c r="M854" s="20"/>
      <c r="N854" s="0"/>
      <c r="O854" s="0"/>
      <c r="P854" s="0"/>
      <c r="Q854" s="0"/>
    </row>
    <row r="855" customFormat="false" ht="12.75" hidden="false" customHeight="false" outlineLevel="0" collapsed="false">
      <c r="C855" s="17"/>
      <c r="D855" s="17"/>
      <c r="E855" s="17"/>
      <c r="F855" s="17"/>
      <c r="G855" s="17"/>
      <c r="H855" s="17"/>
      <c r="J855" s="17"/>
      <c r="K855" s="17"/>
      <c r="L855" s="18"/>
      <c r="M855" s="20"/>
      <c r="N855" s="0"/>
      <c r="O855" s="0"/>
      <c r="P855" s="0"/>
      <c r="Q855" s="0"/>
    </row>
    <row r="856" customFormat="false" ht="12.75" hidden="false" customHeight="false" outlineLevel="0" collapsed="false">
      <c r="C856" s="17"/>
      <c r="D856" s="17"/>
      <c r="E856" s="17"/>
      <c r="F856" s="17"/>
      <c r="G856" s="17"/>
      <c r="H856" s="17"/>
      <c r="J856" s="17"/>
      <c r="K856" s="17"/>
      <c r="L856" s="18"/>
      <c r="M856" s="20"/>
      <c r="N856" s="0"/>
      <c r="O856" s="0"/>
      <c r="P856" s="0"/>
      <c r="Q856" s="0"/>
    </row>
    <row r="857" customFormat="false" ht="12.75" hidden="false" customHeight="false" outlineLevel="0" collapsed="false">
      <c r="C857" s="17"/>
      <c r="D857" s="17"/>
      <c r="E857" s="17"/>
      <c r="F857" s="17"/>
      <c r="G857" s="17"/>
      <c r="H857" s="17"/>
      <c r="J857" s="17"/>
      <c r="K857" s="17"/>
      <c r="L857" s="18"/>
      <c r="M857" s="20"/>
      <c r="N857" s="0"/>
      <c r="O857" s="0"/>
      <c r="P857" s="0"/>
      <c r="Q857" s="0"/>
    </row>
    <row r="858" customFormat="false" ht="12.75" hidden="false" customHeight="false" outlineLevel="0" collapsed="false">
      <c r="C858" s="17"/>
      <c r="D858" s="17"/>
      <c r="E858" s="17"/>
      <c r="F858" s="17"/>
      <c r="G858" s="17"/>
      <c r="H858" s="17"/>
      <c r="J858" s="17"/>
      <c r="K858" s="17"/>
      <c r="L858" s="18"/>
      <c r="M858" s="20"/>
      <c r="N858" s="0"/>
      <c r="O858" s="0"/>
      <c r="P858" s="0"/>
      <c r="Q858" s="0"/>
    </row>
    <row r="859" customFormat="false" ht="12.75" hidden="false" customHeight="false" outlineLevel="0" collapsed="false">
      <c r="C859" s="17"/>
      <c r="D859" s="17"/>
      <c r="E859" s="17"/>
      <c r="F859" s="17"/>
      <c r="G859" s="17"/>
      <c r="H859" s="17"/>
      <c r="J859" s="17"/>
      <c r="K859" s="17"/>
      <c r="L859" s="18"/>
      <c r="M859" s="20"/>
      <c r="N859" s="0"/>
      <c r="O859" s="0"/>
      <c r="P859" s="0"/>
      <c r="Q859" s="0"/>
    </row>
    <row r="860" customFormat="false" ht="12.75" hidden="false" customHeight="false" outlineLevel="0" collapsed="false">
      <c r="C860" s="17"/>
      <c r="D860" s="17"/>
      <c r="E860" s="17"/>
      <c r="F860" s="17"/>
      <c r="G860" s="17"/>
      <c r="H860" s="17"/>
      <c r="J860" s="17"/>
      <c r="K860" s="17"/>
      <c r="L860" s="18"/>
      <c r="M860" s="20"/>
      <c r="N860" s="0"/>
      <c r="O860" s="0"/>
      <c r="P860" s="0"/>
      <c r="Q860" s="0"/>
    </row>
    <row r="861" customFormat="false" ht="12.75" hidden="false" customHeight="false" outlineLevel="0" collapsed="false">
      <c r="C861" s="17"/>
      <c r="D861" s="17"/>
      <c r="E861" s="17"/>
      <c r="F861" s="17"/>
      <c r="G861" s="17"/>
      <c r="H861" s="17"/>
      <c r="J861" s="17"/>
      <c r="K861" s="17"/>
      <c r="L861" s="18"/>
      <c r="M861" s="20"/>
      <c r="N861" s="0"/>
      <c r="O861" s="0"/>
      <c r="P861" s="0"/>
      <c r="Q861" s="0"/>
    </row>
    <row r="862" customFormat="false" ht="12.75" hidden="false" customHeight="false" outlineLevel="0" collapsed="false">
      <c r="C862" s="17"/>
      <c r="D862" s="17"/>
      <c r="E862" s="17"/>
      <c r="F862" s="17"/>
      <c r="G862" s="17"/>
      <c r="H862" s="17"/>
      <c r="J862" s="17"/>
      <c r="K862" s="17"/>
      <c r="L862" s="18"/>
      <c r="M862" s="20"/>
      <c r="N862" s="0"/>
      <c r="O862" s="0"/>
      <c r="P862" s="0"/>
      <c r="Q862" s="0"/>
    </row>
    <row r="863" customFormat="false" ht="12.75" hidden="false" customHeight="false" outlineLevel="0" collapsed="false">
      <c r="C863" s="17"/>
      <c r="D863" s="17"/>
      <c r="E863" s="17"/>
      <c r="F863" s="17"/>
      <c r="G863" s="17"/>
      <c r="H863" s="17"/>
      <c r="J863" s="17"/>
      <c r="K863" s="17"/>
      <c r="L863" s="18"/>
      <c r="M863" s="20"/>
      <c r="N863" s="0"/>
      <c r="O863" s="0"/>
      <c r="P863" s="0"/>
      <c r="Q863" s="0"/>
    </row>
    <row r="864" customFormat="false" ht="12.75" hidden="false" customHeight="false" outlineLevel="0" collapsed="false">
      <c r="C864" s="17"/>
      <c r="D864" s="17"/>
      <c r="E864" s="17"/>
      <c r="F864" s="17"/>
      <c r="G864" s="17"/>
      <c r="H864" s="17"/>
      <c r="J864" s="17"/>
      <c r="K864" s="17"/>
      <c r="L864" s="18"/>
      <c r="M864" s="20"/>
      <c r="N864" s="0"/>
      <c r="O864" s="0"/>
      <c r="P864" s="0"/>
      <c r="Q864" s="0"/>
    </row>
    <row r="865" customFormat="false" ht="12.75" hidden="false" customHeight="false" outlineLevel="0" collapsed="false">
      <c r="C865" s="17"/>
      <c r="D865" s="17"/>
      <c r="E865" s="17"/>
      <c r="F865" s="17"/>
      <c r="G865" s="17"/>
      <c r="H865" s="17"/>
      <c r="J865" s="17"/>
      <c r="K865" s="17"/>
      <c r="L865" s="18"/>
      <c r="M865" s="20"/>
      <c r="N865" s="0"/>
      <c r="O865" s="0"/>
      <c r="P865" s="0"/>
      <c r="Q865" s="0"/>
    </row>
    <row r="866" customFormat="false" ht="12.75" hidden="false" customHeight="false" outlineLevel="0" collapsed="false">
      <c r="C866" s="17"/>
      <c r="D866" s="17"/>
      <c r="E866" s="17"/>
      <c r="F866" s="17"/>
      <c r="G866" s="17"/>
      <c r="H866" s="17"/>
      <c r="J866" s="17"/>
      <c r="K866" s="17"/>
      <c r="L866" s="18"/>
      <c r="M866" s="20"/>
      <c r="N866" s="0"/>
      <c r="O866" s="0"/>
      <c r="P866" s="0"/>
      <c r="Q866" s="0"/>
    </row>
    <row r="867" customFormat="false" ht="12.75" hidden="false" customHeight="false" outlineLevel="0" collapsed="false">
      <c r="C867" s="17"/>
      <c r="D867" s="17"/>
      <c r="E867" s="17"/>
      <c r="F867" s="17"/>
      <c r="G867" s="17"/>
      <c r="H867" s="17"/>
      <c r="J867" s="17"/>
      <c r="K867" s="17"/>
      <c r="L867" s="18"/>
      <c r="M867" s="20"/>
      <c r="N867" s="0"/>
      <c r="O867" s="0"/>
      <c r="P867" s="0"/>
      <c r="Q867" s="0"/>
    </row>
    <row r="868" customFormat="false" ht="12.75" hidden="false" customHeight="false" outlineLevel="0" collapsed="false">
      <c r="C868" s="17"/>
      <c r="D868" s="17"/>
      <c r="E868" s="17"/>
      <c r="F868" s="17"/>
      <c r="G868" s="17"/>
      <c r="H868" s="17"/>
      <c r="J868" s="17"/>
      <c r="K868" s="17"/>
      <c r="L868" s="18"/>
      <c r="M868" s="20"/>
      <c r="N868" s="0"/>
      <c r="O868" s="0"/>
      <c r="P868" s="0"/>
      <c r="Q868" s="0"/>
    </row>
    <row r="869" customFormat="false" ht="12.75" hidden="false" customHeight="false" outlineLevel="0" collapsed="false">
      <c r="C869" s="17"/>
      <c r="D869" s="17"/>
      <c r="E869" s="17"/>
      <c r="F869" s="17"/>
      <c r="G869" s="17"/>
      <c r="H869" s="17"/>
      <c r="J869" s="17"/>
      <c r="K869" s="17"/>
      <c r="L869" s="18"/>
      <c r="M869" s="20"/>
      <c r="N869" s="0"/>
      <c r="O869" s="0"/>
      <c r="P869" s="0"/>
      <c r="Q869" s="0"/>
    </row>
    <row r="870" customFormat="false" ht="12.75" hidden="false" customHeight="false" outlineLevel="0" collapsed="false">
      <c r="C870" s="17"/>
      <c r="D870" s="17"/>
      <c r="E870" s="17"/>
      <c r="F870" s="17"/>
      <c r="G870" s="17"/>
      <c r="H870" s="17"/>
      <c r="J870" s="17"/>
      <c r="K870" s="17"/>
      <c r="L870" s="18"/>
      <c r="M870" s="20"/>
      <c r="N870" s="0"/>
      <c r="O870" s="0"/>
      <c r="P870" s="0"/>
      <c r="Q870" s="0"/>
    </row>
    <row r="871" customFormat="false" ht="12.75" hidden="false" customHeight="false" outlineLevel="0" collapsed="false">
      <c r="C871" s="17"/>
      <c r="D871" s="17"/>
      <c r="E871" s="17"/>
      <c r="F871" s="17"/>
      <c r="G871" s="17"/>
      <c r="H871" s="17"/>
      <c r="J871" s="17"/>
      <c r="K871" s="17"/>
      <c r="L871" s="18"/>
      <c r="M871" s="20"/>
      <c r="N871" s="0"/>
      <c r="O871" s="0"/>
      <c r="P871" s="0"/>
      <c r="Q871" s="0"/>
    </row>
    <row r="872" customFormat="false" ht="12.75" hidden="false" customHeight="false" outlineLevel="0" collapsed="false">
      <c r="C872" s="17"/>
      <c r="D872" s="17"/>
      <c r="E872" s="17"/>
      <c r="F872" s="17"/>
      <c r="G872" s="17"/>
      <c r="H872" s="17"/>
      <c r="J872" s="17"/>
      <c r="K872" s="17"/>
      <c r="L872" s="18"/>
      <c r="M872" s="20"/>
      <c r="N872" s="0"/>
      <c r="O872" s="0"/>
      <c r="P872" s="0"/>
      <c r="Q872" s="0"/>
    </row>
    <row r="873" customFormat="false" ht="12.75" hidden="false" customHeight="false" outlineLevel="0" collapsed="false">
      <c r="C873" s="17"/>
      <c r="D873" s="17"/>
      <c r="E873" s="17"/>
      <c r="F873" s="17"/>
      <c r="G873" s="17"/>
      <c r="H873" s="17"/>
      <c r="J873" s="17"/>
      <c r="K873" s="17"/>
      <c r="L873" s="18"/>
      <c r="M873" s="20"/>
      <c r="N873" s="0"/>
      <c r="O873" s="0"/>
      <c r="P873" s="0"/>
      <c r="Q873" s="0"/>
    </row>
    <row r="874" customFormat="false" ht="12.75" hidden="false" customHeight="false" outlineLevel="0" collapsed="false">
      <c r="C874" s="17"/>
      <c r="D874" s="17"/>
      <c r="E874" s="17"/>
      <c r="F874" s="17"/>
      <c r="G874" s="17"/>
      <c r="H874" s="17"/>
      <c r="J874" s="17"/>
      <c r="K874" s="17"/>
      <c r="L874" s="18"/>
      <c r="M874" s="20"/>
      <c r="N874" s="0"/>
      <c r="O874" s="0"/>
      <c r="P874" s="0"/>
      <c r="Q874" s="0"/>
    </row>
    <row r="875" customFormat="false" ht="12.75" hidden="false" customHeight="false" outlineLevel="0" collapsed="false">
      <c r="C875" s="17"/>
      <c r="D875" s="17"/>
      <c r="E875" s="17"/>
      <c r="F875" s="17"/>
      <c r="G875" s="17"/>
      <c r="H875" s="17"/>
      <c r="J875" s="17"/>
      <c r="K875" s="17"/>
      <c r="L875" s="18"/>
      <c r="M875" s="20"/>
      <c r="N875" s="0"/>
      <c r="O875" s="0"/>
      <c r="P875" s="0"/>
      <c r="Q875" s="0"/>
    </row>
    <row r="876" customFormat="false" ht="12.75" hidden="false" customHeight="false" outlineLevel="0" collapsed="false">
      <c r="C876" s="17"/>
      <c r="D876" s="17"/>
      <c r="E876" s="17"/>
      <c r="F876" s="17"/>
      <c r="G876" s="17"/>
      <c r="H876" s="17"/>
      <c r="J876" s="17"/>
      <c r="K876" s="17"/>
      <c r="L876" s="18"/>
      <c r="M876" s="20"/>
      <c r="N876" s="0"/>
      <c r="O876" s="0"/>
      <c r="P876" s="0"/>
      <c r="Q876" s="0"/>
    </row>
    <row r="877" customFormat="false" ht="12.75" hidden="false" customHeight="false" outlineLevel="0" collapsed="false">
      <c r="C877" s="17"/>
      <c r="D877" s="17"/>
      <c r="E877" s="17"/>
      <c r="F877" s="17"/>
      <c r="G877" s="17"/>
      <c r="H877" s="17"/>
      <c r="J877" s="17"/>
      <c r="K877" s="17"/>
      <c r="L877" s="18"/>
      <c r="M877" s="20"/>
      <c r="N877" s="0"/>
      <c r="O877" s="0"/>
      <c r="P877" s="0"/>
      <c r="Q877" s="0"/>
    </row>
    <row r="878" customFormat="false" ht="12.75" hidden="false" customHeight="false" outlineLevel="0" collapsed="false">
      <c r="C878" s="17"/>
      <c r="D878" s="17"/>
      <c r="E878" s="17"/>
      <c r="F878" s="17"/>
      <c r="G878" s="17"/>
      <c r="H878" s="17"/>
      <c r="J878" s="17"/>
      <c r="K878" s="17"/>
      <c r="L878" s="18"/>
      <c r="M878" s="20"/>
      <c r="N878" s="0"/>
      <c r="O878" s="0"/>
      <c r="P878" s="0"/>
      <c r="Q878" s="0"/>
    </row>
    <row r="879" customFormat="false" ht="12.75" hidden="false" customHeight="false" outlineLevel="0" collapsed="false">
      <c r="C879" s="17"/>
      <c r="D879" s="17"/>
      <c r="E879" s="17"/>
      <c r="F879" s="17"/>
      <c r="G879" s="17"/>
      <c r="H879" s="17"/>
      <c r="J879" s="17"/>
      <c r="K879" s="17"/>
      <c r="L879" s="18"/>
      <c r="M879" s="20"/>
      <c r="N879" s="0"/>
      <c r="O879" s="0"/>
      <c r="P879" s="0"/>
      <c r="Q879" s="0"/>
    </row>
    <row r="880" customFormat="false" ht="12.75" hidden="false" customHeight="false" outlineLevel="0" collapsed="false">
      <c r="C880" s="17"/>
      <c r="D880" s="17"/>
      <c r="E880" s="17"/>
      <c r="F880" s="17"/>
      <c r="G880" s="17"/>
      <c r="H880" s="17"/>
      <c r="J880" s="17"/>
      <c r="K880" s="17"/>
      <c r="L880" s="18"/>
      <c r="M880" s="20"/>
      <c r="N880" s="0"/>
      <c r="O880" s="0"/>
      <c r="P880" s="0"/>
      <c r="Q880" s="0"/>
    </row>
    <row r="881" customFormat="false" ht="12.75" hidden="false" customHeight="false" outlineLevel="0" collapsed="false">
      <c r="C881" s="17"/>
      <c r="D881" s="17"/>
      <c r="E881" s="17"/>
      <c r="F881" s="17"/>
      <c r="G881" s="17"/>
      <c r="H881" s="17"/>
      <c r="J881" s="17"/>
      <c r="K881" s="17"/>
      <c r="L881" s="18"/>
      <c r="M881" s="20"/>
      <c r="N881" s="0"/>
      <c r="O881" s="0"/>
      <c r="P881" s="0"/>
      <c r="Q881" s="0"/>
    </row>
    <row r="882" customFormat="false" ht="12.75" hidden="false" customHeight="false" outlineLevel="0" collapsed="false">
      <c r="C882" s="17"/>
      <c r="D882" s="17"/>
      <c r="E882" s="17"/>
      <c r="F882" s="17"/>
      <c r="G882" s="17"/>
      <c r="H882" s="17"/>
      <c r="J882" s="17"/>
      <c r="K882" s="17"/>
      <c r="L882" s="18"/>
      <c r="M882" s="20"/>
      <c r="N882" s="0"/>
      <c r="O882" s="0"/>
      <c r="P882" s="0"/>
      <c r="Q882" s="0"/>
    </row>
    <row r="883" customFormat="false" ht="12.75" hidden="false" customHeight="false" outlineLevel="0" collapsed="false">
      <c r="C883" s="17"/>
      <c r="D883" s="17"/>
      <c r="E883" s="17"/>
      <c r="F883" s="17"/>
      <c r="G883" s="17"/>
      <c r="H883" s="17"/>
      <c r="J883" s="17"/>
      <c r="K883" s="17"/>
      <c r="L883" s="18"/>
      <c r="M883" s="20"/>
      <c r="N883" s="0"/>
      <c r="O883" s="0"/>
      <c r="P883" s="0"/>
      <c r="Q883" s="0"/>
    </row>
    <row r="884" customFormat="false" ht="12.75" hidden="false" customHeight="false" outlineLevel="0" collapsed="false">
      <c r="C884" s="17"/>
      <c r="D884" s="17"/>
      <c r="E884" s="17"/>
      <c r="F884" s="17"/>
      <c r="G884" s="17"/>
      <c r="H884" s="17"/>
      <c r="J884" s="17"/>
      <c r="K884" s="17"/>
      <c r="L884" s="18"/>
      <c r="M884" s="20"/>
      <c r="N884" s="0"/>
      <c r="O884" s="0"/>
      <c r="P884" s="0"/>
      <c r="Q884" s="0"/>
    </row>
    <row r="885" customFormat="false" ht="12.75" hidden="false" customHeight="false" outlineLevel="0" collapsed="false">
      <c r="C885" s="17"/>
      <c r="D885" s="17"/>
      <c r="E885" s="17"/>
      <c r="F885" s="17"/>
      <c r="G885" s="17"/>
      <c r="H885" s="17"/>
      <c r="J885" s="17"/>
      <c r="K885" s="17"/>
      <c r="L885" s="18"/>
      <c r="M885" s="20"/>
      <c r="N885" s="0"/>
      <c r="O885" s="0"/>
      <c r="P885" s="0"/>
      <c r="Q885" s="0"/>
    </row>
    <row r="886" customFormat="false" ht="12.75" hidden="false" customHeight="false" outlineLevel="0" collapsed="false">
      <c r="C886" s="17"/>
      <c r="D886" s="17"/>
      <c r="E886" s="17"/>
      <c r="F886" s="17"/>
      <c r="G886" s="17"/>
      <c r="H886" s="17"/>
      <c r="J886" s="17"/>
      <c r="K886" s="17"/>
      <c r="L886" s="18"/>
      <c r="M886" s="20"/>
      <c r="N886" s="0"/>
      <c r="O886" s="0"/>
      <c r="P886" s="0"/>
      <c r="Q886" s="0"/>
    </row>
    <row r="887" customFormat="false" ht="12.75" hidden="false" customHeight="false" outlineLevel="0" collapsed="false">
      <c r="C887" s="17"/>
      <c r="D887" s="17"/>
      <c r="E887" s="17"/>
      <c r="F887" s="17"/>
      <c r="G887" s="17"/>
      <c r="H887" s="17"/>
      <c r="J887" s="17"/>
      <c r="K887" s="17"/>
      <c r="L887" s="18"/>
      <c r="M887" s="20"/>
      <c r="N887" s="0"/>
      <c r="O887" s="0"/>
      <c r="P887" s="0"/>
      <c r="Q887" s="0"/>
    </row>
    <row r="888" customFormat="false" ht="12.75" hidden="false" customHeight="false" outlineLevel="0" collapsed="false">
      <c r="C888" s="17"/>
      <c r="D888" s="17"/>
      <c r="E888" s="17"/>
      <c r="F888" s="17"/>
      <c r="G888" s="17"/>
      <c r="H888" s="17"/>
      <c r="J888" s="17"/>
      <c r="K888" s="17"/>
      <c r="L888" s="18"/>
      <c r="M888" s="20"/>
      <c r="N888" s="0"/>
      <c r="O888" s="0"/>
      <c r="P888" s="0"/>
      <c r="Q888" s="0"/>
    </row>
    <row r="889" customFormat="false" ht="12.75" hidden="false" customHeight="false" outlineLevel="0" collapsed="false">
      <c r="C889" s="17"/>
      <c r="D889" s="17"/>
      <c r="E889" s="17"/>
      <c r="F889" s="17"/>
      <c r="G889" s="17"/>
      <c r="H889" s="17"/>
      <c r="J889" s="17"/>
      <c r="K889" s="17"/>
      <c r="L889" s="18"/>
      <c r="M889" s="20"/>
      <c r="N889" s="0"/>
      <c r="O889" s="0"/>
      <c r="P889" s="0"/>
      <c r="Q889" s="0"/>
    </row>
    <row r="890" customFormat="false" ht="12.75" hidden="false" customHeight="false" outlineLevel="0" collapsed="false">
      <c r="C890" s="17"/>
      <c r="D890" s="17"/>
      <c r="E890" s="17"/>
      <c r="F890" s="17"/>
      <c r="G890" s="17"/>
      <c r="H890" s="17"/>
      <c r="J890" s="17"/>
      <c r="K890" s="17"/>
      <c r="L890" s="18"/>
      <c r="M890" s="20"/>
      <c r="N890" s="0"/>
      <c r="O890" s="0"/>
      <c r="P890" s="0"/>
      <c r="Q890" s="0"/>
    </row>
    <row r="891" customFormat="false" ht="12.75" hidden="false" customHeight="false" outlineLevel="0" collapsed="false">
      <c r="C891" s="17"/>
      <c r="D891" s="17"/>
      <c r="E891" s="17"/>
      <c r="F891" s="17"/>
      <c r="G891" s="17"/>
      <c r="H891" s="17"/>
      <c r="J891" s="17"/>
      <c r="K891" s="17"/>
      <c r="L891" s="18"/>
      <c r="M891" s="20"/>
      <c r="N891" s="0"/>
      <c r="O891" s="0"/>
      <c r="P891" s="0"/>
      <c r="Q891" s="0"/>
    </row>
    <row r="892" customFormat="false" ht="12.75" hidden="false" customHeight="false" outlineLevel="0" collapsed="false">
      <c r="C892" s="17"/>
      <c r="D892" s="17"/>
      <c r="E892" s="17"/>
      <c r="F892" s="17"/>
      <c r="G892" s="17"/>
      <c r="H892" s="17"/>
      <c r="J892" s="17"/>
      <c r="K892" s="17"/>
      <c r="L892" s="18"/>
      <c r="M892" s="20"/>
      <c r="N892" s="0"/>
      <c r="O892" s="0"/>
      <c r="P892" s="0"/>
      <c r="Q892" s="0"/>
    </row>
    <row r="893" customFormat="false" ht="12.75" hidden="false" customHeight="false" outlineLevel="0" collapsed="false">
      <c r="C893" s="17"/>
      <c r="D893" s="17"/>
      <c r="E893" s="17"/>
      <c r="F893" s="17"/>
      <c r="G893" s="17"/>
      <c r="H893" s="17"/>
      <c r="J893" s="17"/>
      <c r="K893" s="17"/>
      <c r="L893" s="18"/>
      <c r="M893" s="20"/>
      <c r="N893" s="0"/>
      <c r="O893" s="0"/>
      <c r="P893" s="0"/>
      <c r="Q893" s="0"/>
    </row>
    <row r="894" customFormat="false" ht="12.75" hidden="false" customHeight="false" outlineLevel="0" collapsed="false">
      <c r="C894" s="17"/>
      <c r="D894" s="17"/>
      <c r="E894" s="17"/>
      <c r="F894" s="17"/>
      <c r="G894" s="17"/>
      <c r="H894" s="17"/>
      <c r="J894" s="17"/>
      <c r="K894" s="17"/>
      <c r="L894" s="18"/>
      <c r="M894" s="20"/>
      <c r="N894" s="0"/>
      <c r="O894" s="0"/>
      <c r="P894" s="0"/>
      <c r="Q894" s="0"/>
    </row>
    <row r="895" customFormat="false" ht="12.75" hidden="false" customHeight="false" outlineLevel="0" collapsed="false">
      <c r="C895" s="17"/>
      <c r="D895" s="17"/>
      <c r="E895" s="17"/>
      <c r="F895" s="17"/>
      <c r="G895" s="17"/>
      <c r="H895" s="17"/>
      <c r="J895" s="17"/>
      <c r="K895" s="17"/>
      <c r="L895" s="18"/>
      <c r="M895" s="20"/>
      <c r="N895" s="0"/>
      <c r="O895" s="0"/>
      <c r="P895" s="0"/>
      <c r="Q895" s="0"/>
    </row>
    <row r="896" customFormat="false" ht="12.75" hidden="false" customHeight="false" outlineLevel="0" collapsed="false">
      <c r="C896" s="17"/>
      <c r="D896" s="17"/>
      <c r="E896" s="17"/>
      <c r="F896" s="17"/>
      <c r="G896" s="17"/>
      <c r="H896" s="17"/>
      <c r="J896" s="17"/>
      <c r="K896" s="17"/>
      <c r="L896" s="18"/>
      <c r="M896" s="20"/>
      <c r="N896" s="0"/>
      <c r="O896" s="0"/>
      <c r="P896" s="0"/>
      <c r="Q896" s="0"/>
    </row>
    <row r="897" customFormat="false" ht="12.75" hidden="false" customHeight="false" outlineLevel="0" collapsed="false">
      <c r="C897" s="17"/>
      <c r="D897" s="17"/>
      <c r="E897" s="17"/>
      <c r="F897" s="17"/>
      <c r="G897" s="17"/>
      <c r="H897" s="17"/>
      <c r="J897" s="17"/>
      <c r="K897" s="17"/>
      <c r="L897" s="18"/>
      <c r="M897" s="20"/>
      <c r="N897" s="0"/>
      <c r="O897" s="0"/>
      <c r="P897" s="0"/>
      <c r="Q897" s="0"/>
    </row>
    <row r="898" customFormat="false" ht="12.75" hidden="false" customHeight="false" outlineLevel="0" collapsed="false">
      <c r="C898" s="17"/>
      <c r="D898" s="17"/>
      <c r="E898" s="17"/>
      <c r="F898" s="17"/>
      <c r="G898" s="17"/>
      <c r="H898" s="17"/>
      <c r="J898" s="17"/>
      <c r="K898" s="17"/>
      <c r="L898" s="18"/>
      <c r="M898" s="20"/>
      <c r="N898" s="0"/>
      <c r="O898" s="0"/>
      <c r="P898" s="0"/>
      <c r="Q898" s="0"/>
    </row>
    <row r="899" customFormat="false" ht="12.75" hidden="false" customHeight="false" outlineLevel="0" collapsed="false">
      <c r="C899" s="17"/>
      <c r="D899" s="17"/>
      <c r="E899" s="17"/>
      <c r="F899" s="17"/>
      <c r="G899" s="17"/>
      <c r="H899" s="17"/>
      <c r="J899" s="17"/>
      <c r="K899" s="17"/>
      <c r="L899" s="18"/>
      <c r="M899" s="20"/>
      <c r="N899" s="0"/>
      <c r="O899" s="0"/>
      <c r="P899" s="0"/>
      <c r="Q899" s="0"/>
    </row>
    <row r="900" customFormat="false" ht="12.75" hidden="false" customHeight="false" outlineLevel="0" collapsed="false">
      <c r="C900" s="17"/>
      <c r="D900" s="17"/>
      <c r="E900" s="17"/>
      <c r="F900" s="17"/>
      <c r="G900" s="17"/>
      <c r="H900" s="17"/>
      <c r="J900" s="17"/>
      <c r="K900" s="17"/>
      <c r="L900" s="18"/>
      <c r="M900" s="20"/>
      <c r="N900" s="0"/>
      <c r="O900" s="0"/>
      <c r="P900" s="0"/>
      <c r="Q900" s="0"/>
    </row>
    <row r="901" customFormat="false" ht="12.75" hidden="false" customHeight="false" outlineLevel="0" collapsed="false">
      <c r="C901" s="17"/>
      <c r="D901" s="17"/>
      <c r="E901" s="17"/>
      <c r="F901" s="17"/>
      <c r="G901" s="17"/>
      <c r="H901" s="17"/>
      <c r="J901" s="17"/>
      <c r="K901" s="17"/>
      <c r="L901" s="18"/>
      <c r="M901" s="20"/>
      <c r="N901" s="0"/>
      <c r="O901" s="0"/>
      <c r="P901" s="0"/>
      <c r="Q901" s="0"/>
    </row>
    <row r="902" customFormat="false" ht="12.75" hidden="false" customHeight="false" outlineLevel="0" collapsed="false">
      <c r="C902" s="17"/>
      <c r="D902" s="17"/>
      <c r="E902" s="17"/>
      <c r="F902" s="17"/>
      <c r="G902" s="17"/>
      <c r="H902" s="17"/>
      <c r="J902" s="17"/>
      <c r="K902" s="17"/>
      <c r="L902" s="18"/>
      <c r="M902" s="20"/>
      <c r="N902" s="0"/>
      <c r="O902" s="0"/>
      <c r="P902" s="0"/>
      <c r="Q902" s="0"/>
    </row>
    <row r="903" customFormat="false" ht="12.75" hidden="false" customHeight="false" outlineLevel="0" collapsed="false">
      <c r="C903" s="17"/>
      <c r="D903" s="17"/>
      <c r="E903" s="17"/>
      <c r="F903" s="17"/>
      <c r="G903" s="17"/>
      <c r="H903" s="17"/>
      <c r="J903" s="17"/>
      <c r="K903" s="17"/>
      <c r="L903" s="18"/>
      <c r="M903" s="20"/>
      <c r="N903" s="0"/>
      <c r="O903" s="0"/>
      <c r="P903" s="0"/>
      <c r="Q903" s="0"/>
    </row>
    <row r="904" customFormat="false" ht="12.75" hidden="false" customHeight="false" outlineLevel="0" collapsed="false">
      <c r="C904" s="17"/>
      <c r="D904" s="17"/>
      <c r="E904" s="17"/>
      <c r="F904" s="17"/>
      <c r="G904" s="17"/>
      <c r="H904" s="17"/>
      <c r="J904" s="17"/>
      <c r="K904" s="17"/>
      <c r="L904" s="18"/>
      <c r="M904" s="20"/>
      <c r="N904" s="0"/>
      <c r="O904" s="0"/>
      <c r="P904" s="0"/>
      <c r="Q904" s="0"/>
    </row>
    <row r="905" customFormat="false" ht="12.75" hidden="false" customHeight="false" outlineLevel="0" collapsed="false">
      <c r="C905" s="17"/>
      <c r="D905" s="17"/>
      <c r="E905" s="17"/>
      <c r="F905" s="17"/>
      <c r="G905" s="17"/>
      <c r="H905" s="17"/>
      <c r="J905" s="17"/>
      <c r="K905" s="17"/>
      <c r="L905" s="18"/>
      <c r="M905" s="20"/>
      <c r="N905" s="0"/>
      <c r="O905" s="0"/>
      <c r="P905" s="0"/>
      <c r="Q905" s="0"/>
    </row>
    <row r="906" customFormat="false" ht="12.75" hidden="false" customHeight="false" outlineLevel="0" collapsed="false">
      <c r="C906" s="17"/>
      <c r="D906" s="17"/>
      <c r="E906" s="17"/>
      <c r="F906" s="17"/>
      <c r="G906" s="17"/>
      <c r="H906" s="17"/>
      <c r="J906" s="17"/>
      <c r="K906" s="17"/>
      <c r="L906" s="18"/>
      <c r="M906" s="20"/>
      <c r="N906" s="0"/>
      <c r="O906" s="0"/>
      <c r="P906" s="0"/>
      <c r="Q906" s="0"/>
    </row>
    <row r="907" customFormat="false" ht="12.75" hidden="false" customHeight="false" outlineLevel="0" collapsed="false">
      <c r="C907" s="17"/>
      <c r="D907" s="17"/>
      <c r="E907" s="17"/>
      <c r="F907" s="17"/>
      <c r="G907" s="17"/>
      <c r="H907" s="17"/>
      <c r="J907" s="17"/>
      <c r="K907" s="17"/>
      <c r="L907" s="18"/>
      <c r="M907" s="20"/>
      <c r="N907" s="0"/>
      <c r="O907" s="0"/>
      <c r="P907" s="0"/>
      <c r="Q907" s="0"/>
    </row>
    <row r="908" customFormat="false" ht="12.75" hidden="false" customHeight="false" outlineLevel="0" collapsed="false">
      <c r="C908" s="17"/>
      <c r="D908" s="17"/>
      <c r="E908" s="17"/>
      <c r="F908" s="17"/>
      <c r="G908" s="17"/>
      <c r="H908" s="17"/>
      <c r="J908" s="17"/>
      <c r="K908" s="17"/>
      <c r="L908" s="18"/>
      <c r="M908" s="20"/>
      <c r="N908" s="0"/>
      <c r="O908" s="0"/>
      <c r="P908" s="0"/>
      <c r="Q908" s="0"/>
    </row>
    <row r="909" customFormat="false" ht="12.75" hidden="false" customHeight="false" outlineLevel="0" collapsed="false">
      <c r="C909" s="17"/>
      <c r="D909" s="17"/>
      <c r="E909" s="17"/>
      <c r="F909" s="17"/>
      <c r="G909" s="17"/>
      <c r="H909" s="17"/>
      <c r="J909" s="17"/>
      <c r="K909" s="17"/>
      <c r="L909" s="18"/>
      <c r="M909" s="20"/>
      <c r="N909" s="0"/>
      <c r="O909" s="0"/>
      <c r="P909" s="0"/>
      <c r="Q909" s="0"/>
    </row>
    <row r="910" customFormat="false" ht="12.75" hidden="false" customHeight="false" outlineLevel="0" collapsed="false">
      <c r="C910" s="17"/>
      <c r="D910" s="17"/>
      <c r="E910" s="17"/>
      <c r="F910" s="17"/>
      <c r="G910" s="17"/>
      <c r="H910" s="17"/>
      <c r="J910" s="17"/>
      <c r="K910" s="17"/>
      <c r="L910" s="18"/>
      <c r="M910" s="20"/>
      <c r="N910" s="0"/>
      <c r="O910" s="0"/>
      <c r="P910" s="0"/>
      <c r="Q910" s="0"/>
    </row>
    <row r="911" customFormat="false" ht="12.75" hidden="false" customHeight="false" outlineLevel="0" collapsed="false">
      <c r="C911" s="17"/>
      <c r="D911" s="17"/>
      <c r="E911" s="17"/>
      <c r="F911" s="17"/>
      <c r="G911" s="17"/>
      <c r="H911" s="17"/>
      <c r="J911" s="17"/>
      <c r="K911" s="17"/>
      <c r="L911" s="18"/>
      <c r="M911" s="20"/>
      <c r="N911" s="0"/>
      <c r="O911" s="0"/>
      <c r="P911" s="0"/>
      <c r="Q911" s="0"/>
    </row>
    <row r="912" customFormat="false" ht="12.75" hidden="false" customHeight="false" outlineLevel="0" collapsed="false">
      <c r="C912" s="17"/>
      <c r="D912" s="17"/>
      <c r="E912" s="17"/>
      <c r="F912" s="17"/>
      <c r="G912" s="17"/>
      <c r="H912" s="17"/>
      <c r="J912" s="17"/>
      <c r="K912" s="17"/>
      <c r="L912" s="18"/>
      <c r="M912" s="20"/>
      <c r="N912" s="0"/>
      <c r="O912" s="0"/>
      <c r="P912" s="0"/>
      <c r="Q912" s="0"/>
    </row>
    <row r="913" customFormat="false" ht="12.75" hidden="false" customHeight="false" outlineLevel="0" collapsed="false">
      <c r="C913" s="17"/>
      <c r="D913" s="17"/>
      <c r="E913" s="17"/>
      <c r="F913" s="17"/>
      <c r="G913" s="17"/>
      <c r="H913" s="17"/>
      <c r="J913" s="17"/>
      <c r="K913" s="17"/>
      <c r="L913" s="18"/>
      <c r="M913" s="20"/>
      <c r="N913" s="0"/>
      <c r="O913" s="0"/>
      <c r="P913" s="0"/>
      <c r="Q913" s="0"/>
    </row>
    <row r="914" customFormat="false" ht="12.75" hidden="false" customHeight="false" outlineLevel="0" collapsed="false">
      <c r="C914" s="17"/>
      <c r="D914" s="17"/>
      <c r="E914" s="17"/>
      <c r="F914" s="17"/>
      <c r="G914" s="17"/>
      <c r="H914" s="17"/>
      <c r="J914" s="17"/>
      <c r="K914" s="17"/>
      <c r="L914" s="18"/>
      <c r="M914" s="20"/>
      <c r="N914" s="0"/>
      <c r="O914" s="0"/>
      <c r="P914" s="0"/>
      <c r="Q914" s="0"/>
    </row>
    <row r="915" customFormat="false" ht="12.75" hidden="false" customHeight="false" outlineLevel="0" collapsed="false">
      <c r="C915" s="17"/>
      <c r="D915" s="17"/>
      <c r="E915" s="17"/>
      <c r="F915" s="17"/>
      <c r="G915" s="17"/>
      <c r="H915" s="17"/>
      <c r="J915" s="17"/>
      <c r="K915" s="17"/>
      <c r="L915" s="18"/>
      <c r="M915" s="20"/>
      <c r="N915" s="0"/>
      <c r="O915" s="0"/>
      <c r="P915" s="0"/>
      <c r="Q915" s="0"/>
    </row>
    <row r="916" customFormat="false" ht="12.75" hidden="false" customHeight="false" outlineLevel="0" collapsed="false">
      <c r="C916" s="17"/>
      <c r="D916" s="17"/>
      <c r="E916" s="17"/>
      <c r="F916" s="17"/>
      <c r="G916" s="17"/>
      <c r="H916" s="17"/>
      <c r="J916" s="17"/>
      <c r="K916" s="17"/>
      <c r="L916" s="18"/>
      <c r="M916" s="20"/>
      <c r="N916" s="0"/>
      <c r="O916" s="0"/>
      <c r="P916" s="0"/>
      <c r="Q916" s="0"/>
    </row>
    <row r="917" customFormat="false" ht="12.75" hidden="false" customHeight="false" outlineLevel="0" collapsed="false">
      <c r="C917" s="17"/>
      <c r="D917" s="17"/>
      <c r="E917" s="17"/>
      <c r="F917" s="17"/>
      <c r="G917" s="17"/>
      <c r="H917" s="17"/>
      <c r="J917" s="17"/>
      <c r="K917" s="17"/>
      <c r="L917" s="18"/>
      <c r="M917" s="20"/>
      <c r="N917" s="0"/>
      <c r="O917" s="0"/>
      <c r="P917" s="0"/>
      <c r="Q917" s="0"/>
    </row>
    <row r="918" customFormat="false" ht="12.75" hidden="false" customHeight="false" outlineLevel="0" collapsed="false">
      <c r="C918" s="17"/>
      <c r="D918" s="17"/>
      <c r="E918" s="17"/>
      <c r="F918" s="17"/>
      <c r="G918" s="17"/>
      <c r="H918" s="17"/>
      <c r="J918" s="17"/>
      <c r="K918" s="17"/>
      <c r="L918" s="18"/>
      <c r="M918" s="20"/>
      <c r="N918" s="0"/>
      <c r="O918" s="0"/>
      <c r="P918" s="0"/>
      <c r="Q918" s="0"/>
    </row>
    <row r="919" customFormat="false" ht="12.75" hidden="false" customHeight="false" outlineLevel="0" collapsed="false">
      <c r="C919" s="17"/>
      <c r="D919" s="17"/>
      <c r="E919" s="17"/>
      <c r="F919" s="17"/>
      <c r="G919" s="17"/>
      <c r="H919" s="17"/>
      <c r="J919" s="17"/>
      <c r="K919" s="17"/>
      <c r="L919" s="18"/>
      <c r="M919" s="20"/>
      <c r="N919" s="0"/>
      <c r="O919" s="0"/>
      <c r="P919" s="0"/>
      <c r="Q919" s="0"/>
    </row>
    <row r="920" customFormat="false" ht="12.75" hidden="false" customHeight="false" outlineLevel="0" collapsed="false">
      <c r="C920" s="17"/>
      <c r="D920" s="17"/>
      <c r="E920" s="17"/>
      <c r="F920" s="17"/>
      <c r="G920" s="17"/>
      <c r="H920" s="17"/>
      <c r="J920" s="17"/>
      <c r="K920" s="17"/>
      <c r="L920" s="18"/>
      <c r="M920" s="20"/>
      <c r="N920" s="0"/>
      <c r="O920" s="0"/>
      <c r="P920" s="0"/>
      <c r="Q920" s="0"/>
    </row>
    <row r="921" customFormat="false" ht="12.75" hidden="false" customHeight="false" outlineLevel="0" collapsed="false">
      <c r="C921" s="17"/>
      <c r="D921" s="17"/>
      <c r="E921" s="17"/>
      <c r="F921" s="17"/>
      <c r="G921" s="17"/>
      <c r="H921" s="17"/>
      <c r="J921" s="17"/>
      <c r="K921" s="17"/>
      <c r="L921" s="18"/>
      <c r="M921" s="20"/>
      <c r="N921" s="0"/>
      <c r="O921" s="0"/>
      <c r="P921" s="0"/>
      <c r="Q921" s="0"/>
    </row>
    <row r="922" customFormat="false" ht="12.75" hidden="false" customHeight="false" outlineLevel="0" collapsed="false">
      <c r="C922" s="17"/>
      <c r="D922" s="17"/>
      <c r="E922" s="17"/>
      <c r="F922" s="17"/>
      <c r="G922" s="17"/>
      <c r="H922" s="17"/>
      <c r="J922" s="17"/>
      <c r="K922" s="17"/>
      <c r="L922" s="18"/>
      <c r="M922" s="20"/>
      <c r="N922" s="0"/>
      <c r="O922" s="0"/>
      <c r="P922" s="0"/>
      <c r="Q922" s="0"/>
    </row>
    <row r="923" customFormat="false" ht="12.75" hidden="false" customHeight="false" outlineLevel="0" collapsed="false">
      <c r="C923" s="17"/>
      <c r="D923" s="17"/>
      <c r="E923" s="17"/>
      <c r="F923" s="17"/>
      <c r="G923" s="17"/>
      <c r="H923" s="17"/>
      <c r="J923" s="17"/>
      <c r="K923" s="17"/>
      <c r="L923" s="18"/>
      <c r="M923" s="20"/>
      <c r="N923" s="0"/>
      <c r="O923" s="0"/>
      <c r="P923" s="0"/>
      <c r="Q923" s="0"/>
    </row>
    <row r="924" customFormat="false" ht="12.75" hidden="false" customHeight="false" outlineLevel="0" collapsed="false">
      <c r="C924" s="17"/>
      <c r="D924" s="17"/>
      <c r="E924" s="17"/>
      <c r="F924" s="17"/>
      <c r="G924" s="17"/>
      <c r="H924" s="17"/>
      <c r="J924" s="17"/>
      <c r="K924" s="17"/>
      <c r="L924" s="18"/>
      <c r="M924" s="20"/>
      <c r="N924" s="0"/>
      <c r="O924" s="0"/>
      <c r="P924" s="0"/>
      <c r="Q924" s="0"/>
    </row>
    <row r="925" customFormat="false" ht="12.75" hidden="false" customHeight="false" outlineLevel="0" collapsed="false">
      <c r="C925" s="17"/>
      <c r="D925" s="17"/>
      <c r="E925" s="17"/>
      <c r="F925" s="17"/>
      <c r="G925" s="17"/>
      <c r="H925" s="17"/>
      <c r="J925" s="17"/>
      <c r="K925" s="17"/>
      <c r="L925" s="18"/>
      <c r="M925" s="20"/>
      <c r="N925" s="0"/>
      <c r="O925" s="0"/>
      <c r="P925" s="0"/>
      <c r="Q925" s="0"/>
    </row>
    <row r="926" customFormat="false" ht="12.75" hidden="false" customHeight="false" outlineLevel="0" collapsed="false">
      <c r="C926" s="17"/>
      <c r="D926" s="17"/>
      <c r="E926" s="17"/>
      <c r="F926" s="17"/>
      <c r="G926" s="17"/>
      <c r="H926" s="17"/>
      <c r="J926" s="17"/>
      <c r="K926" s="17"/>
      <c r="L926" s="18"/>
      <c r="M926" s="0"/>
      <c r="N926" s="0"/>
      <c r="O926" s="0"/>
      <c r="P926" s="0"/>
      <c r="Q926" s="0"/>
    </row>
    <row r="927" customFormat="false" ht="12.75" hidden="false" customHeight="false" outlineLevel="0" collapsed="false">
      <c r="C927" s="17"/>
      <c r="D927" s="17"/>
      <c r="E927" s="17"/>
      <c r="F927" s="17"/>
      <c r="G927" s="17"/>
      <c r="H927" s="17"/>
      <c r="J927" s="17"/>
      <c r="K927" s="17"/>
      <c r="L927" s="18"/>
      <c r="M927" s="0"/>
      <c r="N927" s="0"/>
      <c r="O927" s="0"/>
      <c r="P927" s="0"/>
      <c r="Q927" s="0"/>
    </row>
    <row r="928" customFormat="false" ht="12.75" hidden="false" customHeight="false" outlineLevel="0" collapsed="false">
      <c r="C928" s="17"/>
      <c r="D928" s="17"/>
      <c r="E928" s="17"/>
      <c r="F928" s="17"/>
      <c r="G928" s="17"/>
      <c r="H928" s="17"/>
      <c r="J928" s="17"/>
      <c r="K928" s="17"/>
      <c r="L928" s="18"/>
      <c r="M928" s="0"/>
      <c r="N928" s="0"/>
      <c r="O928" s="0"/>
      <c r="P928" s="0"/>
      <c r="Q928" s="0"/>
    </row>
    <row r="929" customFormat="false" ht="12.75" hidden="false" customHeight="false" outlineLevel="0" collapsed="false">
      <c r="C929" s="17"/>
      <c r="D929" s="17"/>
      <c r="E929" s="17"/>
      <c r="F929" s="17"/>
      <c r="G929" s="17"/>
      <c r="H929" s="17"/>
      <c r="J929" s="17"/>
      <c r="K929" s="17"/>
      <c r="L929" s="18"/>
      <c r="M929" s="0"/>
      <c r="N929" s="0"/>
      <c r="O929" s="0"/>
      <c r="P929" s="0"/>
      <c r="Q929" s="0"/>
    </row>
    <row r="930" customFormat="false" ht="12.75" hidden="false" customHeight="false" outlineLevel="0" collapsed="false">
      <c r="C930" s="17"/>
      <c r="D930" s="17"/>
      <c r="E930" s="17"/>
      <c r="F930" s="17"/>
      <c r="G930" s="17"/>
      <c r="H930" s="17"/>
      <c r="J930" s="17"/>
      <c r="K930" s="17"/>
      <c r="L930" s="18"/>
      <c r="M930" s="0"/>
      <c r="N930" s="0"/>
      <c r="O930" s="0"/>
      <c r="P930" s="0"/>
      <c r="Q930" s="0"/>
    </row>
    <row r="931" customFormat="false" ht="12.75" hidden="false" customHeight="false" outlineLevel="0" collapsed="false">
      <c r="C931" s="17"/>
      <c r="D931" s="17"/>
      <c r="E931" s="17"/>
      <c r="F931" s="17"/>
      <c r="G931" s="17"/>
      <c r="H931" s="17"/>
      <c r="J931" s="17"/>
      <c r="K931" s="17"/>
      <c r="L931" s="18"/>
      <c r="M931" s="0"/>
      <c r="N931" s="0"/>
      <c r="O931" s="0"/>
      <c r="P931" s="0"/>
      <c r="Q931" s="0"/>
    </row>
    <row r="932" customFormat="false" ht="12.75" hidden="false" customHeight="false" outlineLevel="0" collapsed="false">
      <c r="C932" s="17"/>
      <c r="D932" s="17"/>
      <c r="E932" s="17"/>
      <c r="F932" s="17"/>
      <c r="G932" s="17"/>
      <c r="H932" s="17"/>
      <c r="J932" s="17"/>
      <c r="K932" s="17"/>
      <c r="L932" s="18"/>
      <c r="M932" s="0"/>
      <c r="N932" s="0"/>
      <c r="O932" s="0"/>
      <c r="P932" s="0"/>
      <c r="Q932" s="0"/>
    </row>
    <row r="933" customFormat="false" ht="12.75" hidden="false" customHeight="false" outlineLevel="0" collapsed="false">
      <c r="C933" s="17"/>
      <c r="D933" s="17"/>
      <c r="E933" s="17"/>
      <c r="F933" s="17"/>
      <c r="G933" s="17"/>
      <c r="H933" s="17"/>
      <c r="J933" s="17"/>
      <c r="K933" s="17"/>
      <c r="L933" s="18"/>
      <c r="M933" s="0"/>
      <c r="N933" s="0"/>
      <c r="O933" s="0"/>
      <c r="P933" s="0"/>
      <c r="Q933" s="0"/>
    </row>
    <row r="934" customFormat="false" ht="12.75" hidden="false" customHeight="false" outlineLevel="0" collapsed="false">
      <c r="C934" s="17"/>
      <c r="D934" s="17"/>
      <c r="E934" s="17"/>
      <c r="F934" s="17"/>
      <c r="G934" s="17"/>
      <c r="H934" s="17"/>
      <c r="J934" s="17"/>
      <c r="K934" s="17"/>
      <c r="L934" s="18"/>
      <c r="M934" s="0"/>
      <c r="N934" s="0"/>
      <c r="O934" s="0"/>
      <c r="P934" s="0"/>
      <c r="Q934" s="0"/>
    </row>
    <row r="935" customFormat="false" ht="12.75" hidden="false" customHeight="false" outlineLevel="0" collapsed="false">
      <c r="C935" s="17"/>
      <c r="D935" s="17"/>
      <c r="E935" s="17"/>
      <c r="F935" s="17"/>
      <c r="G935" s="17"/>
      <c r="H935" s="17"/>
      <c r="J935" s="17"/>
      <c r="K935" s="17"/>
      <c r="L935" s="18"/>
      <c r="M935" s="0"/>
      <c r="N935" s="0"/>
      <c r="O935" s="0"/>
      <c r="P935" s="0"/>
      <c r="Q935" s="0"/>
    </row>
    <row r="936" customFormat="false" ht="12.75" hidden="false" customHeight="false" outlineLevel="0" collapsed="false">
      <c r="C936" s="17"/>
      <c r="D936" s="17"/>
      <c r="E936" s="17"/>
      <c r="F936" s="17"/>
      <c r="G936" s="17"/>
      <c r="H936" s="17"/>
      <c r="J936" s="17"/>
      <c r="K936" s="17"/>
      <c r="L936" s="18"/>
      <c r="M936" s="0"/>
      <c r="N936" s="0"/>
      <c r="O936" s="0"/>
      <c r="P936" s="0"/>
      <c r="Q936" s="0"/>
    </row>
    <row r="937" customFormat="false" ht="12.75" hidden="false" customHeight="false" outlineLevel="0" collapsed="false">
      <c r="C937" s="17"/>
      <c r="D937" s="17"/>
      <c r="E937" s="17"/>
      <c r="F937" s="17"/>
      <c r="G937" s="17"/>
      <c r="H937" s="17"/>
      <c r="J937" s="17"/>
      <c r="K937" s="17"/>
      <c r="L937" s="18"/>
      <c r="M937" s="0"/>
      <c r="N937" s="0"/>
      <c r="O937" s="0"/>
      <c r="P937" s="0"/>
      <c r="Q937" s="0"/>
    </row>
    <row r="938" customFormat="false" ht="12.75" hidden="false" customHeight="false" outlineLevel="0" collapsed="false">
      <c r="C938" s="17"/>
      <c r="D938" s="17"/>
      <c r="E938" s="17"/>
      <c r="F938" s="17"/>
      <c r="G938" s="17"/>
      <c r="H938" s="17"/>
      <c r="J938" s="17"/>
      <c r="K938" s="17"/>
      <c r="L938" s="18"/>
      <c r="M938" s="0"/>
      <c r="N938" s="0"/>
      <c r="O938" s="0"/>
      <c r="P938" s="0"/>
      <c r="Q938" s="0"/>
    </row>
    <row r="939" customFormat="false" ht="12.75" hidden="false" customHeight="false" outlineLevel="0" collapsed="false">
      <c r="C939" s="17"/>
      <c r="D939" s="17"/>
      <c r="E939" s="17"/>
      <c r="F939" s="17"/>
      <c r="G939" s="17"/>
      <c r="H939" s="17"/>
      <c r="J939" s="17"/>
      <c r="K939" s="17"/>
      <c r="L939" s="18"/>
      <c r="M939" s="0"/>
      <c r="N939" s="0"/>
      <c r="O939" s="0"/>
      <c r="P939" s="0"/>
      <c r="Q939" s="0"/>
    </row>
    <row r="940" customFormat="false" ht="12.75" hidden="false" customHeight="false" outlineLevel="0" collapsed="false">
      <c r="C940" s="17"/>
      <c r="D940" s="17"/>
      <c r="E940" s="17"/>
      <c r="F940" s="17"/>
      <c r="G940" s="17"/>
      <c r="H940" s="17"/>
      <c r="J940" s="17"/>
      <c r="K940" s="17"/>
      <c r="L940" s="18"/>
      <c r="M940" s="0"/>
      <c r="N940" s="0"/>
      <c r="O940" s="0"/>
      <c r="P940" s="0"/>
      <c r="Q940" s="0"/>
    </row>
    <row r="941" customFormat="false" ht="12.75" hidden="false" customHeight="false" outlineLevel="0" collapsed="false">
      <c r="C941" s="17"/>
      <c r="D941" s="17"/>
      <c r="E941" s="17"/>
      <c r="F941" s="17"/>
      <c r="G941" s="17"/>
      <c r="H941" s="17"/>
      <c r="J941" s="17"/>
      <c r="K941" s="17"/>
      <c r="L941" s="18"/>
      <c r="M941" s="0"/>
      <c r="N941" s="0"/>
      <c r="O941" s="0"/>
      <c r="P941" s="0"/>
      <c r="Q941" s="0"/>
    </row>
    <row r="942" customFormat="false" ht="12.75" hidden="false" customHeight="false" outlineLevel="0" collapsed="false">
      <c r="C942" s="17"/>
      <c r="D942" s="17"/>
      <c r="E942" s="17"/>
      <c r="F942" s="17"/>
      <c r="G942" s="17"/>
      <c r="H942" s="17"/>
      <c r="J942" s="17"/>
      <c r="K942" s="17"/>
      <c r="L942" s="18"/>
      <c r="M942" s="0"/>
      <c r="N942" s="0"/>
      <c r="O942" s="0"/>
      <c r="P942" s="0"/>
      <c r="Q942" s="0"/>
    </row>
    <row r="943" customFormat="false" ht="12.75" hidden="false" customHeight="false" outlineLevel="0" collapsed="false">
      <c r="C943" s="17"/>
      <c r="D943" s="17"/>
      <c r="E943" s="17"/>
      <c r="F943" s="17"/>
      <c r="G943" s="17"/>
      <c r="H943" s="17"/>
      <c r="J943" s="17"/>
      <c r="K943" s="17"/>
      <c r="L943" s="18"/>
      <c r="M943" s="0"/>
      <c r="N943" s="0"/>
      <c r="O943" s="0"/>
      <c r="P943" s="0"/>
      <c r="Q943" s="0"/>
    </row>
    <row r="944" customFormat="false" ht="12.75" hidden="false" customHeight="false" outlineLevel="0" collapsed="false">
      <c r="C944" s="17"/>
      <c r="D944" s="17"/>
      <c r="E944" s="17"/>
      <c r="F944" s="17"/>
      <c r="G944" s="17"/>
      <c r="H944" s="17"/>
      <c r="J944" s="17"/>
      <c r="K944" s="17"/>
      <c r="L944" s="18"/>
      <c r="M944" s="0"/>
      <c r="N944" s="0"/>
      <c r="O944" s="0"/>
      <c r="P944" s="0"/>
      <c r="Q944" s="0"/>
    </row>
    <row r="945" customFormat="false" ht="12.75" hidden="false" customHeight="false" outlineLevel="0" collapsed="false">
      <c r="C945" s="17"/>
      <c r="D945" s="17"/>
      <c r="E945" s="17"/>
      <c r="F945" s="17"/>
      <c r="G945" s="17"/>
      <c r="H945" s="17"/>
      <c r="J945" s="17"/>
      <c r="K945" s="17"/>
      <c r="L945" s="18"/>
      <c r="M945" s="0"/>
      <c r="N945" s="0"/>
      <c r="O945" s="0"/>
      <c r="P945" s="0"/>
      <c r="Q945" s="0"/>
    </row>
    <row r="946" customFormat="false" ht="12.75" hidden="false" customHeight="false" outlineLevel="0" collapsed="false">
      <c r="C946" s="17"/>
      <c r="D946" s="17"/>
      <c r="E946" s="17"/>
      <c r="F946" s="17"/>
      <c r="G946" s="17"/>
      <c r="H946" s="17"/>
      <c r="J946" s="17"/>
      <c r="K946" s="17"/>
      <c r="L946" s="18"/>
      <c r="M946" s="0"/>
      <c r="N946" s="0"/>
      <c r="O946" s="0"/>
      <c r="P946" s="0"/>
      <c r="Q946" s="0"/>
    </row>
    <row r="947" customFormat="false" ht="12.75" hidden="false" customHeight="false" outlineLevel="0" collapsed="false">
      <c r="C947" s="17"/>
      <c r="D947" s="17"/>
      <c r="E947" s="17"/>
      <c r="F947" s="17"/>
      <c r="G947" s="17"/>
      <c r="H947" s="17"/>
      <c r="J947" s="17"/>
      <c r="K947" s="17"/>
      <c r="L947" s="18"/>
      <c r="M947" s="0"/>
      <c r="N947" s="0"/>
      <c r="O947" s="0"/>
      <c r="P947" s="0"/>
      <c r="Q947" s="0"/>
    </row>
    <row r="948" customFormat="false" ht="12.75" hidden="false" customHeight="false" outlineLevel="0" collapsed="false">
      <c r="C948" s="17"/>
      <c r="D948" s="17"/>
      <c r="E948" s="17"/>
      <c r="F948" s="17"/>
      <c r="G948" s="17"/>
      <c r="H948" s="17"/>
      <c r="J948" s="17"/>
      <c r="K948" s="17"/>
      <c r="L948" s="18"/>
      <c r="M948" s="0"/>
      <c r="N948" s="0"/>
      <c r="O948" s="0"/>
      <c r="P948" s="0"/>
      <c r="Q948" s="0"/>
    </row>
    <row r="949" customFormat="false" ht="12.75" hidden="false" customHeight="false" outlineLevel="0" collapsed="false">
      <c r="C949" s="17"/>
      <c r="D949" s="17"/>
      <c r="E949" s="17"/>
      <c r="F949" s="17"/>
      <c r="G949" s="17"/>
      <c r="H949" s="17"/>
      <c r="J949" s="17"/>
      <c r="K949" s="17"/>
      <c r="L949" s="18"/>
      <c r="M949" s="0"/>
      <c r="N949" s="0"/>
      <c r="O949" s="0"/>
      <c r="P949" s="0"/>
      <c r="Q949" s="0"/>
    </row>
    <row r="950" customFormat="false" ht="12.75" hidden="false" customHeight="false" outlineLevel="0" collapsed="false">
      <c r="C950" s="17"/>
      <c r="D950" s="17"/>
      <c r="E950" s="17"/>
      <c r="F950" s="17"/>
      <c r="G950" s="17"/>
      <c r="H950" s="17"/>
      <c r="J950" s="17"/>
      <c r="K950" s="17"/>
      <c r="L950" s="18"/>
      <c r="M950" s="0"/>
      <c r="N950" s="0"/>
      <c r="O950" s="0"/>
      <c r="P950" s="0"/>
      <c r="Q950" s="0"/>
    </row>
    <row r="951" customFormat="false" ht="12.75" hidden="false" customHeight="false" outlineLevel="0" collapsed="false">
      <c r="C951" s="17"/>
      <c r="D951" s="17"/>
      <c r="E951" s="17"/>
      <c r="F951" s="17"/>
      <c r="G951" s="17"/>
      <c r="H951" s="17"/>
      <c r="J951" s="17"/>
      <c r="K951" s="17"/>
      <c r="L951" s="18"/>
    </row>
    <row r="952" customFormat="false" ht="12.75" hidden="false" customHeight="false" outlineLevel="0" collapsed="false">
      <c r="C952" s="17"/>
      <c r="D952" s="17"/>
      <c r="E952" s="17"/>
      <c r="F952" s="17"/>
      <c r="G952" s="17"/>
      <c r="H952" s="17"/>
      <c r="J952" s="17"/>
      <c r="K952" s="17"/>
      <c r="L952" s="18"/>
    </row>
    <row r="953" customFormat="false" ht="12.75" hidden="false" customHeight="false" outlineLevel="0" collapsed="false">
      <c r="C953" s="17"/>
      <c r="D953" s="17"/>
      <c r="E953" s="17"/>
      <c r="F953" s="17"/>
      <c r="G953" s="17"/>
      <c r="H953" s="17"/>
      <c r="J953" s="17"/>
      <c r="K953" s="17"/>
      <c r="L953" s="18"/>
    </row>
    <row r="954" customFormat="false" ht="12.75" hidden="false" customHeight="false" outlineLevel="0" collapsed="false">
      <c r="C954" s="17"/>
      <c r="D954" s="17"/>
      <c r="E954" s="17"/>
      <c r="F954" s="17"/>
      <c r="G954" s="17"/>
      <c r="H954" s="17"/>
      <c r="J954" s="17"/>
      <c r="K954" s="17"/>
      <c r="L954" s="18"/>
    </row>
    <row r="955" customFormat="false" ht="12.75" hidden="false" customHeight="false" outlineLevel="0" collapsed="false">
      <c r="C955" s="17"/>
      <c r="D955" s="17"/>
      <c r="E955" s="17"/>
      <c r="F955" s="17"/>
      <c r="G955" s="17"/>
      <c r="H955" s="17"/>
      <c r="J955" s="17"/>
      <c r="K955" s="17"/>
      <c r="L955" s="18"/>
    </row>
    <row r="956" customFormat="false" ht="12.75" hidden="false" customHeight="false" outlineLevel="0" collapsed="false">
      <c r="C956" s="17"/>
      <c r="D956" s="17"/>
      <c r="E956" s="17"/>
      <c r="F956" s="17"/>
      <c r="G956" s="17"/>
      <c r="H956" s="17"/>
      <c r="J956" s="17"/>
      <c r="K956" s="17"/>
      <c r="L956" s="18"/>
    </row>
    <row r="957" customFormat="false" ht="12.75" hidden="false" customHeight="false" outlineLevel="0" collapsed="false">
      <c r="C957" s="17"/>
      <c r="D957" s="17"/>
      <c r="E957" s="17"/>
      <c r="F957" s="17"/>
      <c r="G957" s="17"/>
      <c r="H957" s="17"/>
      <c r="J957" s="17"/>
      <c r="K957" s="17"/>
      <c r="L957" s="18"/>
    </row>
    <row r="958" customFormat="false" ht="12.75" hidden="false" customHeight="false" outlineLevel="0" collapsed="false">
      <c r="C958" s="17"/>
      <c r="D958" s="17"/>
      <c r="E958" s="17"/>
      <c r="F958" s="17"/>
      <c r="G958" s="17"/>
      <c r="H958" s="17"/>
      <c r="J958" s="17"/>
      <c r="K958" s="17"/>
      <c r="L958" s="18"/>
    </row>
    <row r="959" customFormat="false" ht="12.75" hidden="false" customHeight="false" outlineLevel="0" collapsed="false">
      <c r="C959" s="17"/>
      <c r="D959" s="17"/>
      <c r="E959" s="17"/>
      <c r="F959" s="17"/>
      <c r="G959" s="17"/>
      <c r="H959" s="17"/>
      <c r="J959" s="17"/>
      <c r="K959" s="17"/>
      <c r="L959" s="18"/>
    </row>
    <row r="960" customFormat="false" ht="12.75" hidden="false" customHeight="false" outlineLevel="0" collapsed="false">
      <c r="C960" s="17"/>
      <c r="D960" s="17"/>
      <c r="E960" s="17"/>
      <c r="F960" s="17"/>
      <c r="G960" s="17"/>
      <c r="H960" s="17"/>
      <c r="J960" s="17"/>
      <c r="K960" s="17"/>
      <c r="L960" s="18"/>
    </row>
    <row r="961" customFormat="false" ht="12.75" hidden="false" customHeight="false" outlineLevel="0" collapsed="false">
      <c r="C961" s="17"/>
      <c r="D961" s="17"/>
      <c r="E961" s="17"/>
      <c r="F961" s="17"/>
      <c r="G961" s="17"/>
      <c r="H961" s="17"/>
      <c r="J961" s="17"/>
      <c r="K961" s="17"/>
      <c r="L961" s="18"/>
    </row>
    <row r="962" customFormat="false" ht="12.75" hidden="false" customHeight="false" outlineLevel="0" collapsed="false">
      <c r="C962" s="17"/>
      <c r="D962" s="17"/>
      <c r="E962" s="17"/>
      <c r="F962" s="17"/>
      <c r="G962" s="17"/>
      <c r="H962" s="17"/>
      <c r="J962" s="17"/>
      <c r="K962" s="17"/>
      <c r="L962" s="18"/>
    </row>
    <row r="963" customFormat="false" ht="12.75" hidden="false" customHeight="false" outlineLevel="0" collapsed="false">
      <c r="C963" s="17"/>
      <c r="D963" s="17"/>
      <c r="E963" s="17"/>
      <c r="F963" s="17"/>
      <c r="G963" s="17"/>
      <c r="H963" s="17"/>
      <c r="J963" s="17"/>
      <c r="K963" s="17"/>
      <c r="L963" s="18"/>
    </row>
    <row r="964" customFormat="false" ht="12.75" hidden="false" customHeight="false" outlineLevel="0" collapsed="false">
      <c r="C964" s="17"/>
      <c r="D964" s="17"/>
      <c r="E964" s="17"/>
      <c r="F964" s="17"/>
      <c r="G964" s="17"/>
      <c r="H964" s="17"/>
      <c r="J964" s="17"/>
      <c r="K964" s="17"/>
      <c r="L964" s="18"/>
    </row>
    <row r="965" customFormat="false" ht="12.75" hidden="false" customHeight="false" outlineLevel="0" collapsed="false">
      <c r="C965" s="17"/>
      <c r="D965" s="17"/>
      <c r="E965" s="17"/>
      <c r="F965" s="17"/>
      <c r="G965" s="17"/>
      <c r="H965" s="17"/>
      <c r="J965" s="17"/>
      <c r="K965" s="17"/>
      <c r="L965" s="18"/>
    </row>
    <row r="966" customFormat="false" ht="12.75" hidden="false" customHeight="false" outlineLevel="0" collapsed="false">
      <c r="C966" s="17"/>
      <c r="D966" s="17"/>
      <c r="E966" s="17"/>
      <c r="F966" s="17"/>
      <c r="G966" s="17"/>
      <c r="H966" s="17"/>
      <c r="J966" s="17"/>
      <c r="K966" s="17"/>
      <c r="L966" s="18"/>
    </row>
    <row r="967" customFormat="false" ht="12.75" hidden="false" customHeight="false" outlineLevel="0" collapsed="false">
      <c r="C967" s="17"/>
      <c r="D967" s="17"/>
      <c r="E967" s="17"/>
      <c r="F967" s="17"/>
      <c r="G967" s="17"/>
      <c r="H967" s="17"/>
      <c r="J967" s="17"/>
      <c r="K967" s="17"/>
      <c r="L967" s="18"/>
    </row>
    <row r="968" customFormat="false" ht="12.75" hidden="false" customHeight="false" outlineLevel="0" collapsed="false">
      <c r="C968" s="17"/>
      <c r="D968" s="17"/>
      <c r="E968" s="17"/>
      <c r="F968" s="17"/>
      <c r="G968" s="17"/>
      <c r="H968" s="17"/>
      <c r="J968" s="17"/>
      <c r="K968" s="17"/>
      <c r="L968" s="18"/>
    </row>
    <row r="969" customFormat="false" ht="12.75" hidden="false" customHeight="false" outlineLevel="0" collapsed="false">
      <c r="C969" s="17"/>
      <c r="D969" s="17"/>
      <c r="E969" s="17"/>
      <c r="F969" s="17"/>
      <c r="G969" s="17"/>
      <c r="H969" s="17"/>
      <c r="J969" s="17"/>
      <c r="K969" s="17"/>
      <c r="L969" s="18"/>
    </row>
    <row r="970" customFormat="false" ht="12.75" hidden="false" customHeight="false" outlineLevel="0" collapsed="false">
      <c r="C970" s="17"/>
      <c r="D970" s="17"/>
      <c r="E970" s="17"/>
      <c r="F970" s="17"/>
      <c r="G970" s="17"/>
      <c r="H970" s="17"/>
      <c r="J970" s="17"/>
      <c r="K970" s="17"/>
      <c r="L970" s="18"/>
    </row>
    <row r="971" customFormat="false" ht="12.75" hidden="false" customHeight="false" outlineLevel="0" collapsed="false">
      <c r="C971" s="17"/>
      <c r="D971" s="17"/>
      <c r="E971" s="17"/>
      <c r="F971" s="17"/>
      <c r="G971" s="17"/>
      <c r="H971" s="17"/>
      <c r="J971" s="17"/>
      <c r="K971" s="17"/>
      <c r="L971" s="18"/>
    </row>
    <row r="972" customFormat="false" ht="12.75" hidden="false" customHeight="false" outlineLevel="0" collapsed="false">
      <c r="C972" s="17"/>
      <c r="D972" s="17"/>
      <c r="E972" s="17"/>
      <c r="F972" s="17"/>
      <c r="G972" s="17"/>
      <c r="H972" s="17"/>
      <c r="J972" s="17"/>
      <c r="K972" s="17"/>
      <c r="L972" s="18"/>
    </row>
    <row r="973" customFormat="false" ht="12.75" hidden="false" customHeight="false" outlineLevel="0" collapsed="false">
      <c r="C973" s="17"/>
      <c r="D973" s="17"/>
      <c r="E973" s="17"/>
      <c r="F973" s="17"/>
      <c r="G973" s="17"/>
      <c r="H973" s="17"/>
      <c r="J973" s="17"/>
      <c r="K973" s="17"/>
      <c r="L973" s="18"/>
    </row>
    <row r="974" customFormat="false" ht="12.75" hidden="false" customHeight="false" outlineLevel="0" collapsed="false">
      <c r="C974" s="17"/>
      <c r="D974" s="17"/>
      <c r="E974" s="17"/>
      <c r="F974" s="17"/>
      <c r="G974" s="17"/>
      <c r="H974" s="17"/>
      <c r="J974" s="17"/>
      <c r="K974" s="17"/>
      <c r="L974" s="18"/>
    </row>
    <row r="975" customFormat="false" ht="12.75" hidden="false" customHeight="false" outlineLevel="0" collapsed="false">
      <c r="C975" s="17"/>
      <c r="D975" s="17"/>
      <c r="E975" s="17"/>
      <c r="F975" s="17"/>
      <c r="G975" s="17"/>
      <c r="H975" s="17"/>
      <c r="J975" s="17"/>
      <c r="K975" s="17"/>
      <c r="L975" s="18"/>
    </row>
    <row r="976" customFormat="false" ht="12.75" hidden="false" customHeight="false" outlineLevel="0" collapsed="false">
      <c r="C976" s="17"/>
      <c r="D976" s="17"/>
      <c r="E976" s="17"/>
      <c r="F976" s="17"/>
      <c r="G976" s="17"/>
      <c r="H976" s="17"/>
      <c r="J976" s="17"/>
      <c r="K976" s="17"/>
      <c r="L976" s="18"/>
    </row>
    <row r="977" customFormat="false" ht="12.75" hidden="false" customHeight="false" outlineLevel="0" collapsed="false">
      <c r="C977" s="17"/>
      <c r="D977" s="17"/>
      <c r="E977" s="17"/>
      <c r="F977" s="17"/>
      <c r="G977" s="17"/>
      <c r="H977" s="17"/>
      <c r="J977" s="17"/>
      <c r="K977" s="17"/>
      <c r="L977" s="18"/>
    </row>
    <row r="978" customFormat="false" ht="12.75" hidden="false" customHeight="false" outlineLevel="0" collapsed="false">
      <c r="C978" s="17"/>
      <c r="D978" s="17"/>
      <c r="E978" s="17"/>
      <c r="F978" s="17"/>
      <c r="G978" s="17"/>
      <c r="H978" s="17"/>
      <c r="J978" s="17"/>
      <c r="K978" s="17"/>
      <c r="L978" s="18"/>
    </row>
    <row r="979" customFormat="false" ht="12.75" hidden="false" customHeight="false" outlineLevel="0" collapsed="false">
      <c r="C979" s="17"/>
      <c r="D979" s="17"/>
      <c r="E979" s="17"/>
      <c r="F979" s="17"/>
      <c r="G979" s="17"/>
      <c r="H979" s="17"/>
      <c r="J979" s="17"/>
      <c r="K979" s="17"/>
      <c r="L979" s="18"/>
    </row>
    <row r="980" customFormat="false" ht="12.75" hidden="false" customHeight="false" outlineLevel="0" collapsed="false">
      <c r="C980" s="17"/>
      <c r="D980" s="17"/>
      <c r="E980" s="17"/>
      <c r="F980" s="17"/>
      <c r="G980" s="17"/>
      <c r="H980" s="17"/>
      <c r="J980" s="17"/>
      <c r="K980" s="17"/>
      <c r="L980" s="18"/>
    </row>
    <row r="981" customFormat="false" ht="12.75" hidden="false" customHeight="false" outlineLevel="0" collapsed="false">
      <c r="C981" s="17"/>
      <c r="D981" s="17"/>
      <c r="E981" s="17"/>
      <c r="F981" s="17"/>
      <c r="G981" s="17"/>
      <c r="H981" s="17"/>
      <c r="J981" s="17"/>
      <c r="K981" s="17"/>
      <c r="L981" s="18"/>
    </row>
    <row r="982" customFormat="false" ht="12.75" hidden="false" customHeight="false" outlineLevel="0" collapsed="false">
      <c r="C982" s="17"/>
      <c r="D982" s="17"/>
      <c r="E982" s="17"/>
      <c r="F982" s="17"/>
      <c r="G982" s="17"/>
      <c r="H982" s="17"/>
      <c r="J982" s="17"/>
      <c r="K982" s="17"/>
      <c r="L982" s="18"/>
    </row>
    <row r="983" customFormat="false" ht="12.75" hidden="false" customHeight="false" outlineLevel="0" collapsed="false">
      <c r="C983" s="17"/>
      <c r="D983" s="17"/>
      <c r="E983" s="17"/>
      <c r="F983" s="17"/>
      <c r="G983" s="17"/>
      <c r="H983" s="17"/>
      <c r="J983" s="17"/>
      <c r="K983" s="17"/>
      <c r="L983" s="18"/>
    </row>
    <row r="984" customFormat="false" ht="12.75" hidden="false" customHeight="false" outlineLevel="0" collapsed="false">
      <c r="C984" s="17"/>
      <c r="D984" s="17"/>
      <c r="E984" s="17"/>
      <c r="F984" s="17"/>
      <c r="G984" s="17"/>
      <c r="H984" s="17"/>
      <c r="J984" s="17"/>
      <c r="K984" s="17"/>
      <c r="L984" s="18"/>
    </row>
    <row r="985" customFormat="false" ht="12.75" hidden="false" customHeight="false" outlineLevel="0" collapsed="false">
      <c r="C985" s="17"/>
      <c r="D985" s="17"/>
      <c r="E985" s="17"/>
      <c r="F985" s="17"/>
      <c r="G985" s="17"/>
      <c r="H985" s="17"/>
      <c r="J985" s="17"/>
      <c r="K985" s="17"/>
      <c r="L985" s="18"/>
    </row>
    <row r="986" customFormat="false" ht="12.75" hidden="false" customHeight="false" outlineLevel="0" collapsed="false">
      <c r="C986" s="17"/>
      <c r="D986" s="17"/>
      <c r="E986" s="17"/>
      <c r="F986" s="17"/>
      <c r="G986" s="17"/>
      <c r="H986" s="17"/>
      <c r="J986" s="17"/>
      <c r="K986" s="17"/>
      <c r="L986" s="18"/>
    </row>
    <row r="987" customFormat="false" ht="12.75" hidden="false" customHeight="false" outlineLevel="0" collapsed="false">
      <c r="C987" s="17"/>
      <c r="D987" s="17"/>
      <c r="E987" s="17"/>
      <c r="F987" s="17"/>
      <c r="G987" s="17"/>
      <c r="H987" s="17"/>
      <c r="J987" s="17"/>
      <c r="K987" s="17"/>
      <c r="L987" s="18"/>
    </row>
    <row r="988" customFormat="false" ht="12.75" hidden="false" customHeight="false" outlineLevel="0" collapsed="false">
      <c r="C988" s="17"/>
      <c r="D988" s="17"/>
      <c r="E988" s="17"/>
      <c r="F988" s="17"/>
      <c r="G988" s="17"/>
      <c r="H988" s="17"/>
      <c r="J988" s="17"/>
      <c r="K988" s="17"/>
      <c r="L988" s="18"/>
    </row>
    <row r="989" customFormat="false" ht="12.75" hidden="false" customHeight="false" outlineLevel="0" collapsed="false">
      <c r="C989" s="17"/>
      <c r="D989" s="17"/>
      <c r="E989" s="17"/>
      <c r="F989" s="17"/>
      <c r="G989" s="17"/>
      <c r="H989" s="17"/>
      <c r="J989" s="17"/>
      <c r="K989" s="17"/>
      <c r="L989" s="18"/>
    </row>
    <row r="990" customFormat="false" ht="12.75" hidden="false" customHeight="false" outlineLevel="0" collapsed="false">
      <c r="C990" s="17"/>
      <c r="D990" s="17"/>
      <c r="E990" s="17"/>
      <c r="F990" s="17"/>
      <c r="G990" s="17"/>
      <c r="H990" s="17"/>
      <c r="J990" s="17"/>
      <c r="K990" s="17"/>
      <c r="L990" s="18"/>
    </row>
  </sheetData>
  <printOptions headings="false" gridLines="true" gridLinesSet="true" horizontalCentered="false" verticalCentered="false"/>
  <pageMargins left="0.39375" right="0.3937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0.703125" defaultRowHeight="12.75" zeroHeight="false" outlineLevelRow="0" outlineLevelCol="0"/>
  <cols>
    <col collapsed="false" customWidth="true" hidden="false" outlineLevel="0" max="1" min="1" style="21" width="10.56"/>
    <col collapsed="false" customWidth="true" hidden="false" outlineLevel="0" max="2" min="2" style="22" width="13.28"/>
    <col collapsed="false" customWidth="true" hidden="false" outlineLevel="0" max="3" min="3" style="22" width="6.7"/>
    <col collapsed="false" customWidth="true" hidden="false" outlineLevel="0" max="4" min="4" style="22" width="7.56"/>
    <col collapsed="false" customWidth="true" hidden="false" outlineLevel="0" max="5" min="5" style="22" width="4.56"/>
    <col collapsed="false" customWidth="true" hidden="false" outlineLevel="0" max="6" min="6" style="22" width="19.13"/>
    <col collapsed="false" customWidth="true" hidden="false" outlineLevel="0" max="7" min="7" style="22" width="5.7"/>
    <col collapsed="false" customWidth="true" hidden="false" outlineLevel="0" max="8" min="8" style="22" width="4.56"/>
    <col collapsed="false" customWidth="true" hidden="false" outlineLevel="0" max="9" min="9" style="22" width="5.42"/>
    <col collapsed="false" customWidth="true" hidden="false" outlineLevel="0" max="10" min="10" style="22" width="8.42"/>
    <col collapsed="false" customWidth="true" hidden="false" outlineLevel="0" max="11" min="11" style="22" width="6.13"/>
    <col collapsed="false" customWidth="true" hidden="false" outlineLevel="0" max="12" min="12" style="22" width="5.28"/>
    <col collapsed="false" customWidth="true" hidden="false" outlineLevel="0" max="13" min="13" style="23" width="7.28"/>
    <col collapsed="false" customWidth="false" hidden="false" outlineLevel="0" max="257" min="14" style="3" width="10.7"/>
  </cols>
  <sheetData>
    <row r="1" customFormat="false" ht="12.75" hidden="false" customHeight="false" outlineLevel="0" collapsed="false">
      <c r="C1" s="24" t="s">
        <v>0</v>
      </c>
      <c r="D1" s="25" t="n">
        <v>4153.5</v>
      </c>
    </row>
    <row r="2" customFormat="false" ht="12.75" hidden="false" customHeight="false" outlineLevel="0" collapsed="false">
      <c r="C2" s="26" t="s">
        <v>1</v>
      </c>
      <c r="D2" s="27" t="n">
        <v>12888.8</v>
      </c>
      <c r="F2" s="22" t="s">
        <v>2</v>
      </c>
    </row>
    <row r="3" customFormat="false" ht="12.75" hidden="false" customHeight="false" outlineLevel="0" collapsed="false">
      <c r="C3" s="26" t="s">
        <v>3</v>
      </c>
      <c r="D3" s="27" t="n">
        <v>139500</v>
      </c>
      <c r="F3" s="28"/>
      <c r="G3" s="28" t="s">
        <v>4</v>
      </c>
      <c r="H3" s="28"/>
      <c r="I3" s="28"/>
      <c r="J3" s="28"/>
      <c r="K3" s="28"/>
      <c r="L3" s="28"/>
      <c r="M3" s="28"/>
    </row>
    <row r="4" customFormat="false" ht="12.75" hidden="false" customHeight="false" outlineLevel="0" collapsed="false">
      <c r="C4" s="26" t="s">
        <v>5</v>
      </c>
      <c r="D4" s="27" t="n">
        <v>2.567E+018</v>
      </c>
      <c r="F4" s="28"/>
      <c r="G4" s="28"/>
      <c r="H4" s="28"/>
      <c r="I4" s="28"/>
      <c r="J4" s="28"/>
      <c r="K4" s="28"/>
      <c r="L4" s="28"/>
      <c r="M4" s="28"/>
    </row>
    <row r="5" customFormat="false" ht="12.75" hidden="false" customHeight="false" outlineLevel="0" collapsed="false">
      <c r="C5" s="26" t="s">
        <v>6</v>
      </c>
      <c r="D5" s="29" t="n">
        <v>1.6</v>
      </c>
      <c r="F5" s="22" t="s">
        <v>25</v>
      </c>
    </row>
    <row r="6" customFormat="false" ht="12.75" hidden="false" customHeight="false" outlineLevel="0" collapsed="false">
      <c r="C6" s="26" t="s">
        <v>8</v>
      </c>
      <c r="D6" s="29" t="n">
        <v>277</v>
      </c>
      <c r="F6" s="22" t="s">
        <v>9</v>
      </c>
    </row>
    <row r="7" customFormat="false" ht="12.75" hidden="false" customHeight="false" outlineLevel="0" collapsed="false">
      <c r="C7" s="26" t="s">
        <v>10</v>
      </c>
      <c r="D7" s="27" t="n">
        <f aca="false">D3/D4</f>
        <v>5.43435917413323E-014</v>
      </c>
      <c r="F7" s="22" t="s">
        <v>11</v>
      </c>
    </row>
    <row r="8" customFormat="false" ht="13.5" hidden="false" customHeight="false" outlineLevel="0" collapsed="false">
      <c r="A8" s="30"/>
      <c r="C8" s="31" t="s">
        <v>12</v>
      </c>
      <c r="D8" s="32" t="n">
        <f aca="false">D2-D1</f>
        <v>8735.3</v>
      </c>
    </row>
    <row r="9" customFormat="false" ht="13.5" hidden="false" customHeight="false" outlineLevel="0" collapsed="false">
      <c r="C9" s="33"/>
      <c r="D9" s="34"/>
    </row>
    <row r="10" customFormat="false" ht="13.5" hidden="false" customHeight="false" outlineLevel="0" collapsed="false">
      <c r="B10" s="22" t="s">
        <v>13</v>
      </c>
      <c r="C10" s="35" t="s">
        <v>14</v>
      </c>
      <c r="D10" s="36" t="s">
        <v>15</v>
      </c>
      <c r="E10" s="36" t="s">
        <v>16</v>
      </c>
      <c r="F10" s="36" t="s">
        <v>17</v>
      </c>
      <c r="G10" s="36" t="s">
        <v>18</v>
      </c>
      <c r="H10" s="36" t="s">
        <v>19</v>
      </c>
      <c r="I10" s="36" t="s">
        <v>20</v>
      </c>
      <c r="J10" s="36" t="s">
        <v>21</v>
      </c>
      <c r="K10" s="36" t="s">
        <v>22</v>
      </c>
      <c r="L10" s="36" t="s">
        <v>23</v>
      </c>
      <c r="M10" s="37" t="s">
        <v>24</v>
      </c>
    </row>
    <row r="11" customFormat="false" ht="12.75" hidden="false" customHeight="false" outlineLevel="0" collapsed="false">
      <c r="B11" s="38" t="n">
        <v>35036.6983681</v>
      </c>
      <c r="C11" s="28" t="n">
        <v>15</v>
      </c>
      <c r="D11" s="39" t="n">
        <f aca="false">C11+273</f>
        <v>288</v>
      </c>
      <c r="E11" s="39" t="n">
        <f aca="false">$D$5*$D$6*(D11-$D$6)/D11</f>
        <v>16.9277777777778</v>
      </c>
      <c r="F11" s="39" t="n">
        <f aca="false">EXP(E11)</f>
        <v>22471935.5057124</v>
      </c>
      <c r="G11" s="39" t="n">
        <f aca="false">F11/(1+F11)</f>
        <v>0.999999955500052</v>
      </c>
      <c r="H11" s="39" t="n">
        <f aca="false">$D$7*EXP($D$8/D11)</f>
        <v>0.808522381372106</v>
      </c>
      <c r="I11" s="39" t="n">
        <f aca="false">$D$4*EXP(-$D$2/D11)</f>
        <v>0.0940895583395201</v>
      </c>
      <c r="J11" s="39" t="n">
        <v>0</v>
      </c>
      <c r="K11" s="39" t="n">
        <f aca="false">H11-(H11-J11)*EXP(-I11)</f>
        <v>0.0726043052755164</v>
      </c>
      <c r="L11" s="39" t="n">
        <v>0</v>
      </c>
      <c r="M11" s="40" t="n">
        <f aca="false">L11</f>
        <v>0</v>
      </c>
      <c r="N11" s="19"/>
    </row>
    <row r="12" customFormat="false" ht="12.75" hidden="false" customHeight="false" outlineLevel="0" collapsed="false">
      <c r="B12" s="38" t="n">
        <v>35036.7400347</v>
      </c>
      <c r="C12" s="28" t="n">
        <v>12</v>
      </c>
      <c r="D12" s="39" t="n">
        <f aca="false">C12+273</f>
        <v>285</v>
      </c>
      <c r="E12" s="39" t="n">
        <f aca="false">$D$5*$D$6*(D12-$D$6)/D12</f>
        <v>12.440701754386</v>
      </c>
      <c r="F12" s="39" t="n">
        <f aca="false">EXP(E12)</f>
        <v>252887.942452432</v>
      </c>
      <c r="G12" s="39" t="n">
        <f aca="false">F12/(1+F12)</f>
        <v>0.999996045695038</v>
      </c>
      <c r="H12" s="39" t="n">
        <f aca="false">$D$7*EXP($D$8/D12)</f>
        <v>1.11262906638618</v>
      </c>
      <c r="I12" s="39" t="n">
        <f aca="false">$D$4*EXP(-$D$2/D12)</f>
        <v>0.0587426010571906</v>
      </c>
      <c r="J12" s="22" t="n">
        <f aca="false">IF(K11&lt;1,K11,K11-K11*G11)</f>
        <v>0.0726043052755164</v>
      </c>
      <c r="K12" s="39" t="n">
        <f aca="false">H12-(H12-J12)*EXP(-I12)</f>
        <v>0.13193828771117</v>
      </c>
      <c r="L12" s="39" t="n">
        <f aca="false">IF(K12&lt;1,0,K12*G12)</f>
        <v>0</v>
      </c>
      <c r="M12" s="40" t="n">
        <f aca="false">L12+M11</f>
        <v>0</v>
      </c>
      <c r="N12" s="19"/>
    </row>
    <row r="13" customFormat="false" ht="12.75" hidden="false" customHeight="false" outlineLevel="0" collapsed="false">
      <c r="A13" s="20" t="n">
        <v>38260</v>
      </c>
      <c r="B13" s="0" t="n">
        <v>100</v>
      </c>
      <c r="C13" s="0" t="n">
        <v>14.7</v>
      </c>
      <c r="D13" s="39" t="n">
        <f aca="false">C13+273</f>
        <v>287.7</v>
      </c>
      <c r="E13" s="39" t="n">
        <f aca="false">$D$5*$D$6*(D13-$D$6)/D13</f>
        <v>16.4832811956899</v>
      </c>
      <c r="F13" s="39" t="n">
        <f aca="false">EXP(E13)</f>
        <v>14407813.1273197</v>
      </c>
      <c r="G13" s="39" t="n">
        <f aca="false">F13/(1+F13)</f>
        <v>0.999999930593219</v>
      </c>
      <c r="H13" s="39" t="n">
        <f aca="false">$D$7*EXP($D$8/D13)</f>
        <v>0.834502715440116</v>
      </c>
      <c r="I13" s="39" t="n">
        <f aca="false">$D$4*EXP(-$D$2/D13)</f>
        <v>0.0897996420865161</v>
      </c>
      <c r="J13" s="22" t="n">
        <f aca="false">IF(K12&lt;1,K12,K12-K12*G12)</f>
        <v>0.13193828771117</v>
      </c>
      <c r="K13" s="39" t="n">
        <f aca="false">H13-(H13-J13)*EXP(-I13)</f>
        <v>0.192278513464938</v>
      </c>
      <c r="L13" s="39" t="n">
        <f aca="false">IF(K13&lt;1,0,K13*G13)</f>
        <v>0</v>
      </c>
      <c r="M13" s="40" t="n">
        <f aca="false">L13+M12</f>
        <v>0</v>
      </c>
      <c r="N13" s="19"/>
    </row>
    <row r="14" customFormat="false" ht="12.75" hidden="false" customHeight="false" outlineLevel="0" collapsed="false">
      <c r="A14" s="20" t="n">
        <v>38260</v>
      </c>
      <c r="B14" s="0" t="n">
        <v>200</v>
      </c>
      <c r="C14" s="0" t="n">
        <v>13.8</v>
      </c>
      <c r="D14" s="39" t="n">
        <f aca="false">C14+273</f>
        <v>286.8</v>
      </c>
      <c r="E14" s="39" t="n">
        <f aca="false">$D$5*$D$6*(D14-$D$6)/D14</f>
        <v>15.1442119944212</v>
      </c>
      <c r="F14" s="39" t="n">
        <f aca="false">EXP(E14)</f>
        <v>3776136.64901637</v>
      </c>
      <c r="G14" s="39" t="n">
        <f aca="false">F14/(1+F14)</f>
        <v>0.999999735179145</v>
      </c>
      <c r="H14" s="39" t="n">
        <f aca="false">$D$7*EXP($D$8/D14)</f>
        <v>0.917925198536538</v>
      </c>
      <c r="I14" s="39" t="n">
        <f aca="false">$D$4*EXP(-$D$2/D14)</f>
        <v>0.0780224776957234</v>
      </c>
      <c r="J14" s="22" t="n">
        <f aca="false">IF(K13&lt;1,K13,K13-K13*G13)</f>
        <v>0.192278513464938</v>
      </c>
      <c r="K14" s="39" t="n">
        <f aca="false">H14-(H14-J14)*EXP(-I14)</f>
        <v>0.246742915406758</v>
      </c>
      <c r="L14" s="39" t="n">
        <f aca="false">IF(K14&lt;1,0,K14*G14)</f>
        <v>0</v>
      </c>
      <c r="M14" s="40" t="n">
        <f aca="false">L14+M13</f>
        <v>0</v>
      </c>
      <c r="N14" s="19"/>
    </row>
    <row r="15" customFormat="false" ht="12.75" hidden="false" customHeight="false" outlineLevel="0" collapsed="false">
      <c r="A15" s="20" t="n">
        <v>38260</v>
      </c>
      <c r="B15" s="0" t="n">
        <v>300</v>
      </c>
      <c r="C15" s="0" t="n">
        <v>13.1</v>
      </c>
      <c r="D15" s="39" t="n">
        <f aca="false">C15+273</f>
        <v>286.1</v>
      </c>
      <c r="E15" s="39" t="n">
        <f aca="false">$D$5*$D$6*(D15-$D$6)/D15</f>
        <v>14.0968891995806</v>
      </c>
      <c r="F15" s="39" t="n">
        <f aca="false">EXP(E15)</f>
        <v>1324955.19214369</v>
      </c>
      <c r="G15" s="39" t="n">
        <f aca="false">F15/(1+F15)</f>
        <v>0.999999245258065</v>
      </c>
      <c r="H15" s="39" t="n">
        <f aca="false">$D$7*EXP($D$8/D15)</f>
        <v>0.98894323747457</v>
      </c>
      <c r="I15" s="39" t="n">
        <f aca="false">$D$4*EXP(-$D$2/D15)</f>
        <v>0.069898370085984</v>
      </c>
      <c r="J15" s="22" t="n">
        <f aca="false">IF(K14&lt;1,K14,K14-K14*G14)</f>
        <v>0.246742915406758</v>
      </c>
      <c r="K15" s="39" t="n">
        <f aca="false">H15-(H15-J15)*EXP(-I15)</f>
        <v>0.296849910235069</v>
      </c>
      <c r="L15" s="39" t="n">
        <f aca="false">IF(K15&lt;1,0,K15*G15)</f>
        <v>0</v>
      </c>
      <c r="M15" s="40" t="n">
        <f aca="false">L15+M14</f>
        <v>0</v>
      </c>
      <c r="N15" s="19"/>
    </row>
    <row r="16" customFormat="false" ht="12.75" hidden="false" customHeight="false" outlineLevel="0" collapsed="false">
      <c r="A16" s="20" t="n">
        <v>38260</v>
      </c>
      <c r="B16" s="0" t="n">
        <v>400</v>
      </c>
      <c r="C16" s="0" t="n">
        <v>12.3</v>
      </c>
      <c r="D16" s="39" t="n">
        <f aca="false">C16+273</f>
        <v>285.3</v>
      </c>
      <c r="E16" s="39" t="n">
        <f aca="false">$D$5*$D$6*(D16-$D$6)/D16</f>
        <v>12.8936558009113</v>
      </c>
      <c r="F16" s="39" t="n">
        <f aca="false">EXP(E16)</f>
        <v>397780.570136137</v>
      </c>
      <c r="G16" s="39" t="n">
        <f aca="false">F16/(1+F16)</f>
        <v>0.999997486057487</v>
      </c>
      <c r="H16" s="39" t="n">
        <f aca="false">$D$7*EXP($D$8/D16)</f>
        <v>1.07734138557092</v>
      </c>
      <c r="I16" s="39" t="n">
        <f aca="false">$D$4*EXP(-$D$2/D16)</f>
        <v>0.061603532309452</v>
      </c>
      <c r="J16" s="22" t="n">
        <f aca="false">IF(K15&lt;1,K15,K15-K15*G15)</f>
        <v>0.296849910235069</v>
      </c>
      <c r="K16" s="39" t="n">
        <f aca="false">H16-(H16-J16)*EXP(-I16)</f>
        <v>0.343479909920976</v>
      </c>
      <c r="L16" s="39" t="n">
        <f aca="false">IF(K16&lt;1,0,K16*G16)</f>
        <v>0</v>
      </c>
      <c r="M16" s="40" t="n">
        <f aca="false">L16+M15</f>
        <v>0</v>
      </c>
      <c r="N16" s="19"/>
    </row>
    <row r="17" customFormat="false" ht="12.75" hidden="false" customHeight="false" outlineLevel="0" collapsed="false">
      <c r="A17" s="20" t="n">
        <v>38260</v>
      </c>
      <c r="B17" s="0" t="n">
        <v>500</v>
      </c>
      <c r="C17" s="0" t="n">
        <v>12.6</v>
      </c>
      <c r="D17" s="39" t="n">
        <f aca="false">C17+273</f>
        <v>285.6</v>
      </c>
      <c r="E17" s="39" t="n">
        <f aca="false">$D$5*$D$6*(D17-$D$6)/D17</f>
        <v>13.3456582633054</v>
      </c>
      <c r="F17" s="39" t="n">
        <f aca="false">EXP(E17)</f>
        <v>625094.591274047</v>
      </c>
      <c r="G17" s="39" t="n">
        <f aca="false">F17/(1+F17)</f>
        <v>0.999998400244676</v>
      </c>
      <c r="H17" s="39" t="n">
        <f aca="false">$D$7*EXP($D$8/D17)</f>
        <v>1.04324350860331</v>
      </c>
      <c r="I17" s="39" t="n">
        <f aca="false">$D$4*EXP(-$D$2/D17)</f>
        <v>0.064597345211554</v>
      </c>
      <c r="J17" s="22" t="n">
        <f aca="false">IF(K16&lt;1,K16,K16-K16*G16)</f>
        <v>0.343479909920976</v>
      </c>
      <c r="K17" s="39" t="n">
        <f aca="false">H17-(H17-J17)*EXP(-I17)</f>
        <v>0.387253723965219</v>
      </c>
      <c r="L17" s="39" t="n">
        <f aca="false">IF(K17&lt;1,0,K17*G17)</f>
        <v>0</v>
      </c>
      <c r="M17" s="40" t="n">
        <f aca="false">L17+M16</f>
        <v>0</v>
      </c>
      <c r="N17" s="19"/>
    </row>
    <row r="18" customFormat="false" ht="12.75" hidden="false" customHeight="false" outlineLevel="0" collapsed="false">
      <c r="A18" s="20" t="n">
        <v>38260</v>
      </c>
      <c r="B18" s="0" t="n">
        <v>600</v>
      </c>
      <c r="C18" s="0" t="n">
        <v>12.9</v>
      </c>
      <c r="D18" s="39" t="n">
        <f aca="false">C18+273</f>
        <v>285.9</v>
      </c>
      <c r="E18" s="39" t="n">
        <f aca="false">$D$5*$D$6*(D18-$D$6)/D18</f>
        <v>13.7967121371108</v>
      </c>
      <c r="F18" s="39" t="n">
        <f aca="false">EXP(E18)</f>
        <v>981377.167477317</v>
      </c>
      <c r="G18" s="39" t="n">
        <f aca="false">F18/(1+F18)</f>
        <v>0.999998981024815</v>
      </c>
      <c r="H18" s="39" t="n">
        <f aca="false">$D$7*EXP($D$8/D18)</f>
        <v>1.01029301828965</v>
      </c>
      <c r="I18" s="39" t="n">
        <f aca="false">$D$4*EXP(-$D$2/D18)</f>
        <v>0.0677299061672382</v>
      </c>
      <c r="J18" s="22" t="n">
        <f aca="false">IF(K17&lt;1,K17,K17-K17*G17)</f>
        <v>0.387253723965219</v>
      </c>
      <c r="K18" s="39" t="n">
        <f aca="false">H18-(H18-J18)*EXP(-I18)</f>
        <v>0.428054794398848</v>
      </c>
      <c r="L18" s="39" t="n">
        <f aca="false">IF(K18&lt;1,0,K18*G18)</f>
        <v>0</v>
      </c>
      <c r="M18" s="40" t="n">
        <f aca="false">L18+M17</f>
        <v>0</v>
      </c>
      <c r="N18" s="19"/>
    </row>
    <row r="19" customFormat="false" ht="12.75" hidden="false" customHeight="false" outlineLevel="0" collapsed="false">
      <c r="A19" s="20" t="n">
        <v>38260</v>
      </c>
      <c r="B19" s="0" t="n">
        <v>700</v>
      </c>
      <c r="C19" s="0" t="n">
        <v>12.5</v>
      </c>
      <c r="D19" s="39" t="n">
        <f aca="false">C19+273</f>
        <v>285.5</v>
      </c>
      <c r="E19" s="39" t="n">
        <f aca="false">$D$5*$D$6*(D19-$D$6)/D19</f>
        <v>13.1950963222417</v>
      </c>
      <c r="F19" s="39" t="n">
        <f aca="false">EXP(E19)</f>
        <v>537721.647938756</v>
      </c>
      <c r="G19" s="39" t="n">
        <f aca="false">F19/(1+F19)</f>
        <v>0.999998140305223</v>
      </c>
      <c r="H19" s="39" t="n">
        <f aca="false">$D$7*EXP($D$8/D19)</f>
        <v>1.05447991887825</v>
      </c>
      <c r="I19" s="39" t="n">
        <f aca="false">$D$4*EXP(-$D$2/D19)</f>
        <v>0.063584285780466</v>
      </c>
      <c r="J19" s="22" t="n">
        <f aca="false">IF(K18&lt;1,K18,K18-K18*G18)</f>
        <v>0.428054794398848</v>
      </c>
      <c r="K19" s="39" t="n">
        <f aca="false">H19-(H19-J19)*EXP(-I19)</f>
        <v>0.466645700028628</v>
      </c>
      <c r="L19" s="39" t="n">
        <f aca="false">IF(K19&lt;1,0,K19*G19)</f>
        <v>0</v>
      </c>
      <c r="M19" s="40" t="n">
        <f aca="false">L19+M18</f>
        <v>0</v>
      </c>
      <c r="N19" s="19"/>
    </row>
    <row r="20" customFormat="false" ht="12.75" hidden="false" customHeight="false" outlineLevel="0" collapsed="false">
      <c r="A20" s="20" t="n">
        <v>38260</v>
      </c>
      <c r="B20" s="0" t="n">
        <v>800</v>
      </c>
      <c r="C20" s="0" t="n">
        <v>18</v>
      </c>
      <c r="D20" s="39" t="n">
        <f aca="false">C20+273</f>
        <v>291</v>
      </c>
      <c r="E20" s="39" t="n">
        <f aca="false">$D$5*$D$6*(D20-$D$6)/D20</f>
        <v>21.3223367697595</v>
      </c>
      <c r="F20" s="39" t="n">
        <f aca="false">EXP(E20)</f>
        <v>1820426715.7542</v>
      </c>
      <c r="G20" s="39" t="n">
        <f aca="false">F20/(1+F20)</f>
        <v>0.999999999450678</v>
      </c>
      <c r="H20" s="39" t="n">
        <f aca="false">$D$7*EXP($D$8/D20)</f>
        <v>0.591415396971041</v>
      </c>
      <c r="I20" s="39" t="n">
        <f aca="false">$D$4*EXP(-$D$2/D20)</f>
        <v>0.149248980295148</v>
      </c>
      <c r="J20" s="22" t="n">
        <f aca="false">IF(K19&lt;1,K19,K19-K19*G19)</f>
        <v>0.466645700028628</v>
      </c>
      <c r="K20" s="39" t="n">
        <f aca="false">H20-(H20-J20)*EXP(-I20)</f>
        <v>0.483944441091872</v>
      </c>
      <c r="L20" s="39" t="n">
        <f aca="false">IF(K20&lt;1,0,K20*G20)</f>
        <v>0</v>
      </c>
      <c r="M20" s="40" t="n">
        <f aca="false">L20+M19</f>
        <v>0</v>
      </c>
      <c r="N20" s="19"/>
    </row>
    <row r="21" customFormat="false" ht="12.75" hidden="false" customHeight="false" outlineLevel="0" collapsed="false">
      <c r="A21" s="20" t="n">
        <v>38260</v>
      </c>
      <c r="B21" s="0" t="n">
        <v>900</v>
      </c>
      <c r="C21" s="0" t="n">
        <v>22.1</v>
      </c>
      <c r="D21" s="39" t="n">
        <f aca="false">C21+273</f>
        <v>295.1</v>
      </c>
      <c r="E21" s="39" t="n">
        <f aca="false">$D$5*$D$6*(D21-$D$6)/D21</f>
        <v>27.1837343273467</v>
      </c>
      <c r="F21" s="39" t="n">
        <f aca="false">EXP(E21)</f>
        <v>639360520682.307</v>
      </c>
      <c r="G21" s="39" t="n">
        <f aca="false">F21/(1+F21)</f>
        <v>0.999999999998436</v>
      </c>
      <c r="H21" s="39" t="n">
        <f aca="false">$D$7*EXP($D$8/D21)</f>
        <v>0.389731381042292</v>
      </c>
      <c r="I21" s="39" t="n">
        <f aca="false">$D$4*EXP(-$D$2/D21)</f>
        <v>0.276160670300385</v>
      </c>
      <c r="J21" s="22" t="n">
        <f aca="false">IF(K20&lt;1,K20,K20-K20*G20)</f>
        <v>0.483944441091872</v>
      </c>
      <c r="K21" s="39" t="n">
        <f aca="false">H21-(H21-J21)*EXP(-I21)</f>
        <v>0.461209983843258</v>
      </c>
      <c r="L21" s="39" t="n">
        <f aca="false">IF(K21&lt;1,0,K21*G21)</f>
        <v>0</v>
      </c>
      <c r="M21" s="40" t="n">
        <f aca="false">L21+M20</f>
        <v>0</v>
      </c>
      <c r="N21" s="19"/>
    </row>
    <row r="22" customFormat="false" ht="12.75" hidden="false" customHeight="false" outlineLevel="0" collapsed="false">
      <c r="A22" s="20" t="n">
        <v>38260</v>
      </c>
      <c r="B22" s="0" t="n">
        <v>1000</v>
      </c>
      <c r="C22" s="0" t="n">
        <v>24.5</v>
      </c>
      <c r="D22" s="39" t="n">
        <f aca="false">C22+273</f>
        <v>297.5</v>
      </c>
      <c r="E22" s="39" t="n">
        <f aca="false">$D$5*$D$6*(D22-$D$6)/D22</f>
        <v>30.5398319327731</v>
      </c>
      <c r="F22" s="39" t="n">
        <f aca="false">EXP(E22)</f>
        <v>18334981945924.5</v>
      </c>
      <c r="G22" s="39" t="n">
        <f aca="false">F22/(1+F22)</f>
        <v>0.999999999999946</v>
      </c>
      <c r="H22" s="39" t="n">
        <f aca="false">$D$7*EXP($D$8/D22)</f>
        <v>0.306941914044946</v>
      </c>
      <c r="I22" s="39" t="n">
        <f aca="false">$D$4*EXP(-$D$2/D22)</f>
        <v>0.392810526902975</v>
      </c>
      <c r="J22" s="22" t="n">
        <f aca="false">IF(K21&lt;1,K21,K21-K21*G21)</f>
        <v>0.461209983843258</v>
      </c>
      <c r="K22" s="39" t="n">
        <f aca="false">H22-(H22-J22)*EXP(-I22)</f>
        <v>0.41109702871611</v>
      </c>
      <c r="L22" s="39" t="n">
        <f aca="false">IF(K22&lt;1,0,K22*G22)</f>
        <v>0</v>
      </c>
      <c r="M22" s="40" t="n">
        <f aca="false">L22+M21</f>
        <v>0</v>
      </c>
      <c r="N22" s="19"/>
    </row>
    <row r="23" customFormat="false" ht="12.75" hidden="false" customHeight="false" outlineLevel="0" collapsed="false">
      <c r="A23" s="20" t="n">
        <v>38260</v>
      </c>
      <c r="B23" s="0" t="n">
        <v>1100</v>
      </c>
      <c r="C23" s="0" t="n">
        <v>27.8</v>
      </c>
      <c r="D23" s="39" t="n">
        <f aca="false">C23+273</f>
        <v>300.8</v>
      </c>
      <c r="E23" s="39" t="n">
        <f aca="false">$D$5*$D$6*(D23-$D$6)/D23</f>
        <v>35.0670212765958</v>
      </c>
      <c r="F23" s="39" t="n">
        <f aca="false">EXP(E23)</f>
        <v>1695953096607430</v>
      </c>
      <c r="G23" s="39" t="n">
        <f aca="false">F23/(1+F23)</f>
        <v>0.999999999999999</v>
      </c>
      <c r="H23" s="39" t="n">
        <f aca="false">$D$7*EXP($D$8/D23)</f>
        <v>0.222412028806429</v>
      </c>
      <c r="I23" s="39" t="n">
        <f aca="false">$D$4*EXP(-$D$2/D23)</f>
        <v>0.631830144577452</v>
      </c>
      <c r="J23" s="22" t="n">
        <f aca="false">IF(K22&lt;1,K22,K22-K22*G22)</f>
        <v>0.41109702871611</v>
      </c>
      <c r="K23" s="39" t="n">
        <f aca="false">H23-(H23-J23)*EXP(-I23)</f>
        <v>0.322720365881777</v>
      </c>
      <c r="L23" s="39" t="n">
        <f aca="false">IF(K23&lt;1,0,K23*G23)</f>
        <v>0</v>
      </c>
      <c r="M23" s="40" t="n">
        <f aca="false">L23+M22</f>
        <v>0</v>
      </c>
      <c r="N23" s="19"/>
    </row>
    <row r="24" customFormat="false" ht="12.75" hidden="false" customHeight="false" outlineLevel="0" collapsed="false">
      <c r="A24" s="20" t="n">
        <v>38260</v>
      </c>
      <c r="B24" s="0" t="n">
        <v>1200</v>
      </c>
      <c r="C24" s="0" t="n">
        <v>29.7</v>
      </c>
      <c r="D24" s="39" t="n">
        <f aca="false">C24+273</f>
        <v>302.7</v>
      </c>
      <c r="E24" s="39" t="n">
        <f aca="false">$D$5*$D$6*(D24-$D$6)/D24</f>
        <v>37.6288074000661</v>
      </c>
      <c r="F24" s="39" t="n">
        <f aca="false">EXP(E24)</f>
        <v>21977759389044300</v>
      </c>
      <c r="G24" s="39" t="n">
        <f aca="false">F24/(1+F24)</f>
        <v>1</v>
      </c>
      <c r="H24" s="39" t="n">
        <f aca="false">$D$7*EXP($D$8/D24)</f>
        <v>0.185350892290351</v>
      </c>
      <c r="I24" s="39" t="n">
        <f aca="false">$D$4*EXP(-$D$2/D24)</f>
        <v>0.826808619195071</v>
      </c>
      <c r="J24" s="22" t="n">
        <f aca="false">IF(K23&lt;1,K23,K23-K23*G23)</f>
        <v>0.322720365881777</v>
      </c>
      <c r="K24" s="39" t="n">
        <f aca="false">H24-(H24-J24)*EXP(-I24)</f>
        <v>0.245442221840767</v>
      </c>
      <c r="L24" s="39" t="n">
        <f aca="false">IF(K24&lt;1,0,K24*G24)</f>
        <v>0</v>
      </c>
      <c r="M24" s="40" t="n">
        <f aca="false">L24+M23</f>
        <v>0</v>
      </c>
      <c r="N24" s="19"/>
    </row>
    <row r="25" customFormat="false" ht="12.75" hidden="false" customHeight="false" outlineLevel="0" collapsed="false">
      <c r="A25" s="20" t="n">
        <v>38260</v>
      </c>
      <c r="B25" s="0" t="n">
        <v>1300</v>
      </c>
      <c r="C25" s="0" t="n">
        <v>31.3</v>
      </c>
      <c r="D25" s="39" t="n">
        <f aca="false">C25+273</f>
        <v>304.3</v>
      </c>
      <c r="E25" s="39" t="n">
        <f aca="false">$D$5*$D$6*(D25-$D$6)/D25</f>
        <v>39.7612882024318</v>
      </c>
      <c r="F25" s="39" t="n">
        <f aca="false">EXP(E25)</f>
        <v>1.85399287025163E+017</v>
      </c>
      <c r="G25" s="39" t="n">
        <f aca="false">F25/(1+F25)</f>
        <v>1</v>
      </c>
      <c r="H25" s="39" t="n">
        <f aca="false">$D$7*EXP($D$8/D25)</f>
        <v>0.159256571587173</v>
      </c>
      <c r="I25" s="39" t="n">
        <f aca="false">$D$4*EXP(-$D$2/D25)</f>
        <v>1.03427367259566</v>
      </c>
      <c r="J25" s="22" t="n">
        <f aca="false">IF(K24&lt;1,K24,K24-K24*G24)</f>
        <v>0.245442221840767</v>
      </c>
      <c r="K25" s="39" t="n">
        <f aca="false">H25-(H25-J25)*EXP(-I25)</f>
        <v>0.189894233108073</v>
      </c>
      <c r="L25" s="39" t="n">
        <f aca="false">IF(K25&lt;1,0,K25*G25)</f>
        <v>0</v>
      </c>
      <c r="M25" s="40" t="n">
        <f aca="false">L25+M24</f>
        <v>0</v>
      </c>
      <c r="N25" s="19"/>
    </row>
    <row r="26" customFormat="false" ht="12.75" hidden="false" customHeight="false" outlineLevel="0" collapsed="false">
      <c r="A26" s="20" t="n">
        <v>38260</v>
      </c>
      <c r="B26" s="0" t="n">
        <v>1400</v>
      </c>
      <c r="C26" s="0" t="n">
        <v>32.9</v>
      </c>
      <c r="D26" s="39" t="n">
        <f aca="false">C26+273</f>
        <v>305.9</v>
      </c>
      <c r="E26" s="39" t="n">
        <f aca="false">$D$5*$D$6*(D26-$D$6)/D26</f>
        <v>41.8714612618503</v>
      </c>
      <c r="F26" s="39" t="n">
        <f aca="false">EXP(E26)</f>
        <v>1.52948272186929E+018</v>
      </c>
      <c r="G26" s="39" t="n">
        <f aca="false">F26/(1+F26)</f>
        <v>1</v>
      </c>
      <c r="H26" s="39" t="n">
        <f aca="false">$D$7*EXP($D$8/D26)</f>
        <v>0.137053266477884</v>
      </c>
      <c r="I26" s="39" t="n">
        <f aca="false">$D$4*EXP(-$D$2/D26)</f>
        <v>1.29076988029466</v>
      </c>
      <c r="J26" s="22" t="n">
        <f aca="false">IF(K25&lt;1,K25,K25-K25*G25)</f>
        <v>0.189894233108073</v>
      </c>
      <c r="K26" s="39" t="n">
        <f aca="false">H26-(H26-J26)*EXP(-I26)</f>
        <v>0.151587646699984</v>
      </c>
      <c r="L26" s="39" t="n">
        <f aca="false">IF(K26&lt;1,0,K26*G26)</f>
        <v>0</v>
      </c>
      <c r="M26" s="40" t="n">
        <f aca="false">L26+M25</f>
        <v>0</v>
      </c>
      <c r="N26" s="19"/>
    </row>
    <row r="27" customFormat="false" ht="12.75" hidden="false" customHeight="false" outlineLevel="0" collapsed="false">
      <c r="A27" s="20" t="n">
        <v>38260</v>
      </c>
      <c r="B27" s="0" t="n">
        <v>1500</v>
      </c>
      <c r="C27" s="0" t="n">
        <v>32.5</v>
      </c>
      <c r="D27" s="39" t="n">
        <f aca="false">C27+273</f>
        <v>305.5</v>
      </c>
      <c r="E27" s="39" t="n">
        <f aca="false">$D$5*$D$6*(D27-$D$6)/D27</f>
        <v>41.3459901800327</v>
      </c>
      <c r="F27" s="39" t="n">
        <f aca="false">EXP(E27)</f>
        <v>9.04347586761999E+017</v>
      </c>
      <c r="G27" s="39" t="n">
        <f aca="false">F27/(1+F27)</f>
        <v>1</v>
      </c>
      <c r="H27" s="39" t="n">
        <f aca="false">$D$7*EXP($D$8/D27)</f>
        <v>0.142274592256108</v>
      </c>
      <c r="I27" s="39" t="n">
        <f aca="false">$D$4*EXP(-$D$2/D27)</f>
        <v>1.22149014016462</v>
      </c>
      <c r="J27" s="22" t="n">
        <f aca="false">IF(K26&lt;1,K26,K26-K26*G26)</f>
        <v>0.151587646699984</v>
      </c>
      <c r="K27" s="39" t="n">
        <f aca="false">H27-(H27-J27)*EXP(-I27)</f>
        <v>0.145019992792918</v>
      </c>
      <c r="L27" s="39" t="n">
        <f aca="false">IF(K27&lt;1,0,K27*G27)</f>
        <v>0</v>
      </c>
      <c r="M27" s="40" t="n">
        <f aca="false">L27+M26</f>
        <v>0</v>
      </c>
      <c r="N27" s="19"/>
    </row>
    <row r="28" customFormat="false" ht="12.75" hidden="false" customHeight="false" outlineLevel="0" collapsed="false">
      <c r="A28" s="20" t="n">
        <v>38260</v>
      </c>
      <c r="B28" s="0" t="n">
        <v>1600</v>
      </c>
      <c r="C28" s="0" t="n">
        <v>31.1</v>
      </c>
      <c r="D28" s="39" t="n">
        <f aca="false">C28+273</f>
        <v>304.1</v>
      </c>
      <c r="E28" s="39" t="n">
        <f aca="false">$D$5*$D$6*(D28-$D$6)/D28</f>
        <v>39.4959552778692</v>
      </c>
      <c r="F28" s="39" t="n">
        <f aca="false">EXP(E28)</f>
        <v>1.42192089006867E+017</v>
      </c>
      <c r="G28" s="39" t="n">
        <f aca="false">F28/(1+F28)</f>
        <v>1</v>
      </c>
      <c r="H28" s="39" t="n">
        <f aca="false">$D$7*EXP($D$8/D28)</f>
        <v>0.162291810500367</v>
      </c>
      <c r="I28" s="39" t="n">
        <f aca="false">$D$4*EXP(-$D$2/D28)</f>
        <v>1.00586017538101</v>
      </c>
      <c r="J28" s="22" t="n">
        <f aca="false">IF(K27&lt;1,K27,K27-K27*G27)</f>
        <v>0.145019992792918</v>
      </c>
      <c r="K28" s="39" t="n">
        <f aca="false">H28-(H28-J28)*EXP(-I28)</f>
        <v>0.155974990206129</v>
      </c>
      <c r="L28" s="39" t="n">
        <f aca="false">IF(K28&lt;1,0,K28*G28)</f>
        <v>0</v>
      </c>
      <c r="M28" s="40" t="n">
        <f aca="false">L28+M27</f>
        <v>0</v>
      </c>
      <c r="N28" s="19"/>
    </row>
    <row r="29" customFormat="false" ht="12.75" hidden="false" customHeight="false" outlineLevel="0" collapsed="false">
      <c r="A29" s="20" t="n">
        <v>38260</v>
      </c>
      <c r="B29" s="0" t="n">
        <v>1700</v>
      </c>
      <c r="C29" s="0" t="n">
        <v>28.9</v>
      </c>
      <c r="D29" s="39" t="n">
        <f aca="false">C29+273</f>
        <v>301.9</v>
      </c>
      <c r="E29" s="39" t="n">
        <f aca="false">$D$5*$D$6*(D29-$D$6)/D29</f>
        <v>36.5540907585293</v>
      </c>
      <c r="F29" s="39" t="n">
        <f aca="false">EXP(E29)</f>
        <v>7503085707671290</v>
      </c>
      <c r="G29" s="39" t="n">
        <f aca="false">F29/(1+F29)</f>
        <v>1</v>
      </c>
      <c r="H29" s="39" t="n">
        <f aca="false">$D$7*EXP($D$8/D29)</f>
        <v>0.20008073353506</v>
      </c>
      <c r="I29" s="39" t="n">
        <f aca="false">$D$4*EXP(-$D$2/D29)</f>
        <v>0.73858976284768</v>
      </c>
      <c r="J29" s="22" t="n">
        <f aca="false">IF(K28&lt;1,K28,K28-K28*G28)</f>
        <v>0.155974990206129</v>
      </c>
      <c r="K29" s="39" t="n">
        <f aca="false">H29-(H29-J29)*EXP(-I29)</f>
        <v>0.179007572428695</v>
      </c>
      <c r="L29" s="39" t="n">
        <f aca="false">IF(K29&lt;1,0,K29*G29)</f>
        <v>0</v>
      </c>
      <c r="M29" s="40" t="n">
        <f aca="false">L29+M28</f>
        <v>0</v>
      </c>
      <c r="N29" s="19"/>
    </row>
    <row r="30" customFormat="false" ht="12.75" hidden="false" customHeight="false" outlineLevel="0" collapsed="false">
      <c r="A30" s="20" t="n">
        <v>38260</v>
      </c>
      <c r="B30" s="0" t="n">
        <v>1800</v>
      </c>
      <c r="C30" s="0" t="n">
        <v>26.9</v>
      </c>
      <c r="D30" s="39" t="n">
        <f aca="false">C30+273</f>
        <v>299.9</v>
      </c>
      <c r="E30" s="39" t="n">
        <f aca="false">$D$5*$D$6*(D30-$D$6)/D30</f>
        <v>33.8422140713571</v>
      </c>
      <c r="F30" s="39" t="n">
        <f aca="false">EXP(E30)</f>
        <v>498295340987133</v>
      </c>
      <c r="G30" s="39" t="n">
        <f aca="false">F30/(1+F30)</f>
        <v>0.999999999999998</v>
      </c>
      <c r="H30" s="39" t="n">
        <f aca="false">$D$7*EXP($D$8/D30)</f>
        <v>0.242664874785229</v>
      </c>
      <c r="I30" s="39" t="n">
        <f aca="false">$D$4*EXP(-$D$2/D30)</f>
        <v>0.555591062194057</v>
      </c>
      <c r="J30" s="22" t="n">
        <f aca="false">IF(K29&lt;1,K29,K29-K29*G29)</f>
        <v>0.179007572428695</v>
      </c>
      <c r="K30" s="39" t="n">
        <f aca="false">H30-(H30-J30)*EXP(-I30)</f>
        <v>0.206142576610312</v>
      </c>
      <c r="L30" s="39" t="n">
        <f aca="false">IF(K30&lt;1,0,K30*G30)</f>
        <v>0</v>
      </c>
      <c r="M30" s="40" t="n">
        <f aca="false">L30+M29</f>
        <v>0</v>
      </c>
      <c r="N30" s="19"/>
    </row>
    <row r="31" customFormat="false" ht="12.75" hidden="false" customHeight="false" outlineLevel="0" collapsed="false">
      <c r="A31" s="20" t="n">
        <v>38260</v>
      </c>
      <c r="B31" s="0" t="n">
        <v>1900</v>
      </c>
      <c r="C31" s="0" t="n">
        <v>24.8</v>
      </c>
      <c r="D31" s="39" t="n">
        <f aca="false">C31+273</f>
        <v>297.8</v>
      </c>
      <c r="E31" s="39" t="n">
        <f aca="false">$D$5*$D$6*(D31-$D$6)/D31</f>
        <v>30.9555406312962</v>
      </c>
      <c r="F31" s="39" t="n">
        <f aca="false">EXP(E31)</f>
        <v>27785644859427.8</v>
      </c>
      <c r="G31" s="39" t="n">
        <f aca="false">F31/(1+F31)</f>
        <v>0.999999999999964</v>
      </c>
      <c r="H31" s="39" t="n">
        <f aca="false">$D$7*EXP($D$8/D31)</f>
        <v>0.297995759652551</v>
      </c>
      <c r="I31" s="39" t="n">
        <f aca="false">$D$4*EXP(-$D$2/D31)</f>
        <v>0.41033386262832</v>
      </c>
      <c r="J31" s="22" t="n">
        <f aca="false">IF(K30&lt;1,K30,K30-K30*G30)</f>
        <v>0.206142576610312</v>
      </c>
      <c r="K31" s="39" t="n">
        <f aca="false">H31-(H31-J31)*EXP(-I31)</f>
        <v>0.237057720081392</v>
      </c>
      <c r="L31" s="39" t="n">
        <f aca="false">IF(K31&lt;1,0,K31*G31)</f>
        <v>0</v>
      </c>
      <c r="M31" s="40" t="n">
        <f aca="false">L31+M30</f>
        <v>0</v>
      </c>
      <c r="N31" s="19"/>
    </row>
    <row r="32" customFormat="false" ht="12.75" hidden="false" customHeight="false" outlineLevel="0" collapsed="false">
      <c r="A32" s="20" t="n">
        <v>38260</v>
      </c>
      <c r="B32" s="0" t="n">
        <v>2000</v>
      </c>
      <c r="C32" s="0" t="n">
        <v>23.2</v>
      </c>
      <c r="D32" s="39" t="n">
        <f aca="false">C32+273</f>
        <v>296.2</v>
      </c>
      <c r="E32" s="39" t="n">
        <f aca="false">$D$5*$D$6*(D32-$D$6)/D32</f>
        <v>28.7286968264686</v>
      </c>
      <c r="F32" s="39" t="n">
        <f aca="false">EXP(E32)</f>
        <v>2997191580972.99</v>
      </c>
      <c r="G32" s="39" t="n">
        <f aca="false">F32/(1+F32)</f>
        <v>0.999999999999666</v>
      </c>
      <c r="H32" s="39" t="n">
        <f aca="false">$D$7*EXP($D$8/D32)</f>
        <v>0.34915911340517</v>
      </c>
      <c r="I32" s="39" t="n">
        <f aca="false">$D$4*EXP(-$D$2/D32)</f>
        <v>0.324791311010396</v>
      </c>
      <c r="J32" s="22" t="n">
        <f aca="false">IF(K31&lt;1,K31,K31-K31*G31)</f>
        <v>0.237057720081392</v>
      </c>
      <c r="K32" s="39" t="n">
        <f aca="false">H32-(H32-J32)*EXP(-I32)</f>
        <v>0.268145885542669</v>
      </c>
      <c r="L32" s="39" t="n">
        <f aca="false">IF(K32&lt;1,0,K32*G32)</f>
        <v>0</v>
      </c>
      <c r="M32" s="40" t="n">
        <f aca="false">L32+M31</f>
        <v>0</v>
      </c>
      <c r="N32" s="19"/>
    </row>
    <row r="33" customFormat="false" ht="12.75" hidden="false" customHeight="false" outlineLevel="0" collapsed="false">
      <c r="A33" s="20" t="n">
        <v>38260</v>
      </c>
      <c r="B33" s="0" t="n">
        <v>2100</v>
      </c>
      <c r="C33" s="0" t="n">
        <v>20.6</v>
      </c>
      <c r="D33" s="39" t="n">
        <f aca="false">C33+273</f>
        <v>293.6</v>
      </c>
      <c r="E33" s="39" t="n">
        <f aca="false">$D$5*$D$6*(D33-$D$6)/D33</f>
        <v>25.058310626703</v>
      </c>
      <c r="F33" s="39" t="n">
        <f aca="false">EXP(E33)</f>
        <v>76328377542.6603</v>
      </c>
      <c r="G33" s="39" t="n">
        <f aca="false">F33/(1+F33)</f>
        <v>0.999999999986899</v>
      </c>
      <c r="H33" s="39" t="n">
        <f aca="false">$D$7*EXP($D$8/D33)</f>
        <v>0.453361481477625</v>
      </c>
      <c r="I33" s="39" t="n">
        <f aca="false">$D$4*EXP(-$D$2/D33)</f>
        <v>0.220929201161232</v>
      </c>
      <c r="J33" s="22" t="n">
        <f aca="false">IF(K32&lt;1,K32,K32-K32*G32)</f>
        <v>0.268145885542669</v>
      </c>
      <c r="K33" s="39" t="n">
        <f aca="false">H33-(H33-J33)*EXP(-I33)</f>
        <v>0.304860535444317</v>
      </c>
      <c r="L33" s="39" t="n">
        <f aca="false">IF(K33&lt;1,0,K33*G33)</f>
        <v>0</v>
      </c>
      <c r="M33" s="40" t="n">
        <f aca="false">L33+M32</f>
        <v>0</v>
      </c>
      <c r="N33" s="19"/>
    </row>
    <row r="34" customFormat="false" ht="12.75" hidden="false" customHeight="false" outlineLevel="0" collapsed="false">
      <c r="A34" s="20" t="n">
        <v>38260</v>
      </c>
      <c r="B34" s="0" t="n">
        <v>2200</v>
      </c>
      <c r="C34" s="0" t="n">
        <v>19.8</v>
      </c>
      <c r="D34" s="39" t="n">
        <f aca="false">C34+273</f>
        <v>292.8</v>
      </c>
      <c r="E34" s="39" t="n">
        <f aca="false">$D$5*$D$6*(D34-$D$6)/D34</f>
        <v>23.9158469945355</v>
      </c>
      <c r="F34" s="39" t="n">
        <f aca="false">EXP(E34)</f>
        <v>24351200680.8753</v>
      </c>
      <c r="G34" s="39" t="n">
        <f aca="false">F34/(1+F34)</f>
        <v>0.999999999958934</v>
      </c>
      <c r="H34" s="39" t="n">
        <f aca="false">$D$7*EXP($D$8/D34)</f>
        <v>0.491754912391981</v>
      </c>
      <c r="I34" s="39" t="n">
        <f aca="false">$D$4*EXP(-$D$2/D34)</f>
        <v>0.195957768995066</v>
      </c>
      <c r="J34" s="22" t="n">
        <f aca="false">IF(K33&lt;1,K33,K33-K33*G33)</f>
        <v>0.304860535444317</v>
      </c>
      <c r="K34" s="39" t="n">
        <f aca="false">H34-(H34-J34)*EXP(-I34)</f>
        <v>0.338118959884776</v>
      </c>
      <c r="L34" s="39" t="n">
        <f aca="false">IF(K34&lt;1,0,K34*G34)</f>
        <v>0</v>
      </c>
      <c r="M34" s="40" t="n">
        <f aca="false">L34+M33</f>
        <v>0</v>
      </c>
      <c r="N34" s="19"/>
    </row>
    <row r="35" customFormat="false" ht="12.75" hidden="false" customHeight="false" outlineLevel="0" collapsed="false">
      <c r="A35" s="20" t="n">
        <v>38260</v>
      </c>
      <c r="B35" s="0" t="n">
        <v>2300</v>
      </c>
      <c r="C35" s="0" t="n">
        <v>19.6</v>
      </c>
      <c r="D35" s="39" t="n">
        <f aca="false">C35+273</f>
        <v>292.6</v>
      </c>
      <c r="E35" s="39" t="n">
        <f aca="false">$D$5*$D$6*(D35-$D$6)/D35</f>
        <v>23.6292549555708</v>
      </c>
      <c r="F35" s="39" t="n">
        <f aca="false">EXP(E35)</f>
        <v>18283319082.783</v>
      </c>
      <c r="G35" s="39" t="n">
        <f aca="false">F35/(1+F35)</f>
        <v>0.999999999945305</v>
      </c>
      <c r="H35" s="39" t="n">
        <f aca="false">$D$7*EXP($D$8/D35)</f>
        <v>0.501885782593443</v>
      </c>
      <c r="I35" s="39" t="n">
        <f aca="false">$D$4*EXP(-$D$2/D35)</f>
        <v>0.190149558175372</v>
      </c>
      <c r="J35" s="22" t="n">
        <f aca="false">IF(K34&lt;1,K34,K34-K34*G34)</f>
        <v>0.338118959884776</v>
      </c>
      <c r="K35" s="39" t="n">
        <f aca="false">H35-(H35-J35)*EXP(-I35)</f>
        <v>0.366477565637943</v>
      </c>
      <c r="L35" s="39" t="n">
        <f aca="false">IF(K35&lt;1,0,K35*G35)</f>
        <v>0</v>
      </c>
      <c r="M35" s="40" t="n">
        <f aca="false">L35+M34</f>
        <v>0</v>
      </c>
      <c r="N35" s="19"/>
    </row>
    <row r="36" customFormat="false" ht="12.75" hidden="false" customHeight="false" outlineLevel="0" collapsed="false">
      <c r="A36" s="20" t="n">
        <v>38260</v>
      </c>
      <c r="B36" s="0" t="n">
        <v>2400</v>
      </c>
      <c r="C36" s="0" t="n">
        <v>18.8</v>
      </c>
      <c r="D36" s="39" t="n">
        <f aca="false">C36+273</f>
        <v>291.8</v>
      </c>
      <c r="E36" s="39" t="n">
        <f aca="false">$D$5*$D$6*(D36-$D$6)/D36</f>
        <v>22.4789581905415</v>
      </c>
      <c r="F36" s="39" t="n">
        <f aca="false">EXP(E36)</f>
        <v>5787453319.27077</v>
      </c>
      <c r="G36" s="39" t="n">
        <f aca="false">F36/(1+F36)</f>
        <v>0.999999999827212</v>
      </c>
      <c r="H36" s="39" t="n">
        <f aca="false">$D$7*EXP($D$8/D36)</f>
        <v>0.544692052522891</v>
      </c>
      <c r="I36" s="39" t="n">
        <f aca="false">$D$4*EXP(-$D$2/D36)</f>
        <v>0.168518479902856</v>
      </c>
      <c r="J36" s="22" t="n">
        <f aca="false">IF(K35&lt;1,K35,K35-K35*G35)</f>
        <v>0.366477565637943</v>
      </c>
      <c r="K36" s="39" t="n">
        <f aca="false">H36-(H36-J36)*EXP(-I36)</f>
        <v>0.394115843619059</v>
      </c>
      <c r="L36" s="39" t="n">
        <f aca="false">IF(K36&lt;1,0,K36*G36)</f>
        <v>0</v>
      </c>
      <c r="M36" s="40" t="n">
        <f aca="false">L36+M35</f>
        <v>0</v>
      </c>
      <c r="N36" s="19"/>
    </row>
    <row r="37" customFormat="false" ht="12.75" hidden="false" customHeight="false" outlineLevel="0" collapsed="false">
      <c r="A37" s="20" t="n">
        <v>38261</v>
      </c>
      <c r="B37" s="0" t="n">
        <v>100</v>
      </c>
      <c r="C37" s="0" t="n">
        <v>17.4</v>
      </c>
      <c r="D37" s="39" t="n">
        <f aca="false">C37+273</f>
        <v>290.4</v>
      </c>
      <c r="E37" s="39" t="n">
        <f aca="false">$D$5*$D$6*(D37-$D$6)/D37</f>
        <v>20.4506887052341</v>
      </c>
      <c r="F37" s="39" t="n">
        <f aca="false">EXP(E37)</f>
        <v>761414697.690814</v>
      </c>
      <c r="G37" s="39" t="n">
        <f aca="false">F37/(1+F37)</f>
        <v>0.999999998686655</v>
      </c>
      <c r="H37" s="39" t="n">
        <f aca="false">$D$7*EXP($D$8/D37)</f>
        <v>0.629256990508</v>
      </c>
      <c r="I37" s="39" t="n">
        <f aca="false">$D$4*EXP(-$D$2/D37)</f>
        <v>0.13619732381284</v>
      </c>
      <c r="J37" s="22" t="n">
        <f aca="false">IF(K36&lt;1,K36,K36-K36*G36)</f>
        <v>0.394115843619059</v>
      </c>
      <c r="K37" s="39" t="n">
        <f aca="false">H37-(H37-J37)*EXP(-I37)</f>
        <v>0.424056267835216</v>
      </c>
      <c r="L37" s="39" t="n">
        <f aca="false">IF(K37&lt;1,0,K37*G37)</f>
        <v>0</v>
      </c>
      <c r="M37" s="40" t="n">
        <f aca="false">L37+M36</f>
        <v>0</v>
      </c>
      <c r="N37" s="19"/>
    </row>
    <row r="38" customFormat="false" ht="12.75" hidden="false" customHeight="false" outlineLevel="0" collapsed="false">
      <c r="A38" s="20" t="n">
        <v>38261</v>
      </c>
      <c r="B38" s="0" t="n">
        <v>200</v>
      </c>
      <c r="C38" s="0" t="n">
        <v>17.6</v>
      </c>
      <c r="D38" s="39" t="n">
        <f aca="false">C38+273</f>
        <v>290.6</v>
      </c>
      <c r="E38" s="39" t="n">
        <f aca="false">$D$5*$D$6*(D38-$D$6)/D38</f>
        <v>20.7416379903648</v>
      </c>
      <c r="F38" s="39" t="n">
        <f aca="false">EXP(E38)</f>
        <v>1018541959.73753</v>
      </c>
      <c r="G38" s="39" t="n">
        <f aca="false">F38/(1+F38)</f>
        <v>0.999999999018205</v>
      </c>
      <c r="H38" s="39" t="n">
        <f aca="false">$D$7*EXP($D$8/D38)</f>
        <v>0.61636393102295</v>
      </c>
      <c r="I38" s="39" t="n">
        <f aca="false">$D$4*EXP(-$D$2/D38)</f>
        <v>0.140421758824482</v>
      </c>
      <c r="J38" s="22" t="n">
        <f aca="false">IF(K37&lt;1,K37,K37-K37*G37)</f>
        <v>0.424056267835216</v>
      </c>
      <c r="K38" s="39" t="n">
        <f aca="false">H38-(H38-J38)*EXP(-I38)</f>
        <v>0.449250176866131</v>
      </c>
      <c r="L38" s="39" t="n">
        <f aca="false">IF(K38&lt;1,0,K38*G38)</f>
        <v>0</v>
      </c>
      <c r="M38" s="40" t="n">
        <f aca="false">L38+M37</f>
        <v>0</v>
      </c>
      <c r="N38" s="19"/>
    </row>
    <row r="39" customFormat="false" ht="12.75" hidden="false" customHeight="false" outlineLevel="0" collapsed="false">
      <c r="A39" s="20" t="n">
        <v>38261</v>
      </c>
      <c r="B39" s="0" t="n">
        <v>300</v>
      </c>
      <c r="C39" s="0" t="n">
        <v>16.7</v>
      </c>
      <c r="D39" s="39" t="n">
        <f aca="false">C39+273</f>
        <v>289.7</v>
      </c>
      <c r="E39" s="39" t="n">
        <f aca="false">$D$5*$D$6*(D39-$D$6)/D39</f>
        <v>19.4292026234035</v>
      </c>
      <c r="F39" s="39" t="n">
        <f aca="false">EXP(E39)</f>
        <v>274154568.361035</v>
      </c>
      <c r="G39" s="39" t="n">
        <f aca="false">F39/(1+F39)</f>
        <v>0.999999996352423</v>
      </c>
      <c r="H39" s="39" t="n">
        <f aca="false">$D$7*EXP($D$8/D39)</f>
        <v>0.676696177129015</v>
      </c>
      <c r="I39" s="39" t="n">
        <f aca="false">$D$4*EXP(-$D$2/D39)</f>
        <v>0.122347164948263</v>
      </c>
      <c r="J39" s="22" t="n">
        <f aca="false">IF(K38&lt;1,K38,K38-K38*G38)</f>
        <v>0.449250176866131</v>
      </c>
      <c r="K39" s="39" t="n">
        <f aca="false">H39-(H39-J39)*EXP(-I39)</f>
        <v>0.475442601390381</v>
      </c>
      <c r="L39" s="39" t="n">
        <f aca="false">IF(K39&lt;1,0,K39*G39)</f>
        <v>0</v>
      </c>
      <c r="M39" s="40" t="n">
        <f aca="false">L39+M38</f>
        <v>0</v>
      </c>
      <c r="N39" s="19"/>
    </row>
    <row r="40" customFormat="false" ht="12.75" hidden="false" customHeight="false" outlineLevel="0" collapsed="false">
      <c r="A40" s="20" t="n">
        <v>38261</v>
      </c>
      <c r="B40" s="0" t="n">
        <v>400</v>
      </c>
      <c r="C40" s="0" t="n">
        <v>18.1</v>
      </c>
      <c r="D40" s="39" t="n">
        <f aca="false">C40+273</f>
        <v>291.1</v>
      </c>
      <c r="E40" s="39" t="n">
        <f aca="false">$D$5*$D$6*(D40-$D$6)/D40</f>
        <v>21.4672621092408</v>
      </c>
      <c r="F40" s="39" t="n">
        <f aca="false">EXP(E40)</f>
        <v>2104328202.08491</v>
      </c>
      <c r="G40" s="39" t="n">
        <f aca="false">F40/(1+F40)</f>
        <v>0.999999999524789</v>
      </c>
      <c r="H40" s="39" t="n">
        <f aca="false">$D$7*EXP($D$8/D40)</f>
        <v>0.585348062169443</v>
      </c>
      <c r="I40" s="39" t="n">
        <f aca="false">$D$4*EXP(-$D$2/D40)</f>
        <v>0.151537195082353</v>
      </c>
      <c r="J40" s="22" t="n">
        <f aca="false">IF(K39&lt;1,K39,K39-K39*G39)</f>
        <v>0.475442601390381</v>
      </c>
      <c r="K40" s="39" t="n">
        <f aca="false">H40-(H40-J40)*EXP(-I40)</f>
        <v>0.490896857002162</v>
      </c>
      <c r="L40" s="39" t="n">
        <f aca="false">IF(K40&lt;1,0,K40*G40)</f>
        <v>0</v>
      </c>
      <c r="M40" s="40" t="n">
        <f aca="false">L40+M39</f>
        <v>0</v>
      </c>
      <c r="N40" s="19"/>
    </row>
    <row r="41" customFormat="false" ht="12.75" hidden="false" customHeight="false" outlineLevel="0" collapsed="false">
      <c r="A41" s="20" t="n">
        <v>38261</v>
      </c>
      <c r="B41" s="0" t="n">
        <v>500</v>
      </c>
      <c r="C41" s="0" t="n">
        <v>18.2</v>
      </c>
      <c r="D41" s="39" t="n">
        <f aca="false">C41+273</f>
        <v>291.2</v>
      </c>
      <c r="E41" s="39" t="n">
        <f aca="false">$D$5*$D$6*(D41-$D$6)/D41</f>
        <v>21.6120879120879</v>
      </c>
      <c r="F41" s="39" t="n">
        <f aca="false">EXP(E41)</f>
        <v>2432262940.25648</v>
      </c>
      <c r="G41" s="39" t="n">
        <f aca="false">F41/(1+F41)</f>
        <v>0.99999999958886</v>
      </c>
      <c r="H41" s="39" t="n">
        <f aca="false">$D$7*EXP($D$8/D41)</f>
        <v>0.579347075359913</v>
      </c>
      <c r="I41" s="39" t="n">
        <f aca="false">$D$4*EXP(-$D$2/D41)</f>
        <v>0.153858883864246</v>
      </c>
      <c r="J41" s="22" t="n">
        <f aca="false">IF(K40&lt;1,K40,K40-K40*G40)</f>
        <v>0.490896857002162</v>
      </c>
      <c r="K41" s="39" t="n">
        <f aca="false">H41-(H41-J41)*EXP(-I41)</f>
        <v>0.503510476896796</v>
      </c>
      <c r="L41" s="39" t="n">
        <f aca="false">IF(K41&lt;1,0,K41*G41)</f>
        <v>0</v>
      </c>
      <c r="M41" s="40" t="n">
        <f aca="false">L41+M40</f>
        <v>0</v>
      </c>
      <c r="N41" s="19"/>
    </row>
    <row r="42" customFormat="false" ht="12.75" hidden="false" customHeight="false" outlineLevel="0" collapsed="false">
      <c r="A42" s="20" t="n">
        <v>38261</v>
      </c>
      <c r="B42" s="0" t="n">
        <v>600</v>
      </c>
      <c r="C42" s="0" t="n">
        <v>17.7</v>
      </c>
      <c r="D42" s="39" t="n">
        <f aca="false">C42+273</f>
        <v>290.7</v>
      </c>
      <c r="E42" s="39" t="n">
        <f aca="false">$D$5*$D$6*(D42-$D$6)/D42</f>
        <v>20.8869625043</v>
      </c>
      <c r="F42" s="39" t="n">
        <f aca="false">EXP(E42)</f>
        <v>1177856978.42511</v>
      </c>
      <c r="G42" s="39" t="n">
        <f aca="false">F42/(1+F42)</f>
        <v>0.999999999151001</v>
      </c>
      <c r="H42" s="39" t="n">
        <f aca="false">$D$7*EXP($D$8/D42)</f>
        <v>0.610023322419469</v>
      </c>
      <c r="I42" s="39" t="n">
        <f aca="false">$D$4*EXP(-$D$2/D42)</f>
        <v>0.142580613952642</v>
      </c>
      <c r="J42" s="22" t="n">
        <f aca="false">IF(K41&lt;1,K41,K41-K41*G41)</f>
        <v>0.503510476896796</v>
      </c>
      <c r="K42" s="39" t="n">
        <f aca="false">H42-(H42-J42)*EXP(-I42)</f>
        <v>0.517664154147681</v>
      </c>
      <c r="L42" s="39" t="n">
        <f aca="false">IF(K42&lt;1,0,K42*G42)</f>
        <v>0</v>
      </c>
      <c r="M42" s="40" t="n">
        <f aca="false">L42+M41</f>
        <v>0</v>
      </c>
      <c r="N42" s="19"/>
    </row>
    <row r="43" customFormat="false" ht="12.75" hidden="false" customHeight="false" outlineLevel="0" collapsed="false">
      <c r="A43" s="20" t="n">
        <v>38261</v>
      </c>
      <c r="B43" s="0" t="n">
        <v>700</v>
      </c>
      <c r="C43" s="0" t="n">
        <v>17.5</v>
      </c>
      <c r="D43" s="39" t="n">
        <f aca="false">C43+273</f>
        <v>290.5</v>
      </c>
      <c r="E43" s="39" t="n">
        <f aca="false">$D$5*$D$6*(D43-$D$6)/D43</f>
        <v>20.5962134251291</v>
      </c>
      <c r="F43" s="39" t="n">
        <f aca="false">EXP(E43)</f>
        <v>880687512.954466</v>
      </c>
      <c r="G43" s="39" t="n">
        <f aca="false">F43/(1+F43)</f>
        <v>0.999999998864524</v>
      </c>
      <c r="H43" s="39" t="n">
        <f aca="false">$D$7*EXP($D$8/D43)</f>
        <v>0.622774877723972</v>
      </c>
      <c r="I43" s="39" t="n">
        <f aca="false">$D$4*EXP(-$D$2/D43)</f>
        <v>0.138294138905971</v>
      </c>
      <c r="J43" s="22" t="n">
        <f aca="false">IF(K42&lt;1,K42,K42-K42*G42)</f>
        <v>0.517664154147681</v>
      </c>
      <c r="K43" s="39" t="n">
        <f aca="false">H43-(H43-J43)*EXP(-I43)</f>
        <v>0.531239991859479</v>
      </c>
      <c r="L43" s="39" t="n">
        <f aca="false">IF(K43&lt;1,0,K43*G43)</f>
        <v>0</v>
      </c>
      <c r="M43" s="40" t="n">
        <f aca="false">L43+M42</f>
        <v>0</v>
      </c>
      <c r="N43" s="19"/>
    </row>
    <row r="44" customFormat="false" ht="12.75" hidden="false" customHeight="false" outlineLevel="0" collapsed="false">
      <c r="A44" s="20" t="n">
        <v>38261</v>
      </c>
      <c r="B44" s="0" t="n">
        <v>800</v>
      </c>
      <c r="C44" s="0" t="n">
        <v>18.6</v>
      </c>
      <c r="D44" s="39" t="n">
        <f aca="false">C44+273</f>
        <v>291.6</v>
      </c>
      <c r="E44" s="39" t="n">
        <f aca="false">$D$5*$D$6*(D44-$D$6)/D44</f>
        <v>22.1903978052127</v>
      </c>
      <c r="F44" s="39" t="n">
        <f aca="false">EXP(E44)</f>
        <v>4336779267.11958</v>
      </c>
      <c r="G44" s="39" t="n">
        <f aca="false">F44/(1+F44)</f>
        <v>0.999999999769414</v>
      </c>
      <c r="H44" s="39" t="n">
        <f aca="false">$D$7*EXP($D$8/D44)</f>
        <v>0.555991369346791</v>
      </c>
      <c r="I44" s="39" t="n">
        <f aca="false">$D$4*EXP(-$D$2/D44)</f>
        <v>0.163489784185847</v>
      </c>
      <c r="J44" s="22" t="n">
        <f aca="false">IF(K43&lt;1,K43,K43-K43*G43)</f>
        <v>0.531239991859479</v>
      </c>
      <c r="K44" s="39" t="n">
        <f aca="false">H44-(H44-J44)*EXP(-I44)</f>
        <v>0.534973114062931</v>
      </c>
      <c r="L44" s="39" t="n">
        <f aca="false">IF(K44&lt;1,0,K44*G44)</f>
        <v>0</v>
      </c>
      <c r="M44" s="40" t="n">
        <f aca="false">L44+M43</f>
        <v>0</v>
      </c>
      <c r="N44" s="19"/>
    </row>
    <row r="45" customFormat="false" ht="12.75" hidden="false" customHeight="false" outlineLevel="0" collapsed="false">
      <c r="A45" s="20" t="n">
        <v>38261</v>
      </c>
      <c r="B45" s="0" t="n">
        <v>900</v>
      </c>
      <c r="C45" s="0" t="n">
        <v>20.2</v>
      </c>
      <c r="D45" s="39" t="n">
        <f aca="false">C45+273</f>
        <v>293.2</v>
      </c>
      <c r="E45" s="39" t="n">
        <f aca="false">$D$5*$D$6*(D45-$D$6)/D45</f>
        <v>24.487858117326</v>
      </c>
      <c r="F45" s="39" t="n">
        <f aca="false">EXP(E45)</f>
        <v>43146110757.2713</v>
      </c>
      <c r="G45" s="39" t="n">
        <f aca="false">F45/(1+F45)</f>
        <v>0.999999999976823</v>
      </c>
      <c r="H45" s="39" t="n">
        <f aca="false">$D$7*EXP($D$8/D45)</f>
        <v>0.472141940875117</v>
      </c>
      <c r="I45" s="39" t="n">
        <f aca="false">$D$4*EXP(-$D$2/D45)</f>
        <v>0.208086227517695</v>
      </c>
      <c r="J45" s="22" t="n">
        <f aca="false">IF(K44&lt;1,K44,K44-K44*G44)</f>
        <v>0.534973114062931</v>
      </c>
      <c r="K45" s="39" t="n">
        <f aca="false">H45-(H45-J45)*EXP(-I45)</f>
        <v>0.523169461696966</v>
      </c>
      <c r="L45" s="39" t="n">
        <f aca="false">IF(K45&lt;1,0,K45*G45)</f>
        <v>0</v>
      </c>
      <c r="M45" s="40" t="n">
        <f aca="false">L45+M44</f>
        <v>0</v>
      </c>
      <c r="N45" s="19"/>
    </row>
    <row r="46" customFormat="false" ht="12.75" hidden="false" customHeight="false" outlineLevel="0" collapsed="false">
      <c r="A46" s="20" t="n">
        <v>38261</v>
      </c>
      <c r="B46" s="0" t="n">
        <v>1000</v>
      </c>
      <c r="C46" s="0" t="n">
        <v>21.3</v>
      </c>
      <c r="D46" s="39" t="n">
        <f aca="false">C46+273</f>
        <v>294.3</v>
      </c>
      <c r="E46" s="39" t="n">
        <f aca="false">$D$5*$D$6*(D46-$D$6)/D46</f>
        <v>26.0528712198437</v>
      </c>
      <c r="F46" s="39" t="n">
        <f aca="false">EXP(E46)</f>
        <v>206356526272.481</v>
      </c>
      <c r="G46" s="39" t="n">
        <f aca="false">F46/(1+F46)</f>
        <v>0.999999999995154</v>
      </c>
      <c r="H46" s="39" t="n">
        <f aca="false">$D$7*EXP($D$8/D46)</f>
        <v>0.42238743305431</v>
      </c>
      <c r="I46" s="39" t="n">
        <f aca="false">$D$4*EXP(-$D$2/D46)</f>
        <v>0.245244975371917</v>
      </c>
      <c r="J46" s="22" t="n">
        <f aca="false">IF(K45&lt;1,K45,K45-K45*G45)</f>
        <v>0.523169461696966</v>
      </c>
      <c r="K46" s="39" t="n">
        <f aca="false">H46-(H46-J46)*EXP(-I46)</f>
        <v>0.501250662330616</v>
      </c>
      <c r="L46" s="39" t="n">
        <f aca="false">IF(K46&lt;1,0,K46*G46)</f>
        <v>0</v>
      </c>
      <c r="M46" s="40" t="n">
        <f aca="false">L46+M45</f>
        <v>0</v>
      </c>
      <c r="N46" s="19"/>
    </row>
    <row r="47" customFormat="false" ht="12.75" hidden="false" customHeight="false" outlineLevel="0" collapsed="false">
      <c r="A47" s="20" t="n">
        <v>38261</v>
      </c>
      <c r="B47" s="0" t="n">
        <v>1100</v>
      </c>
      <c r="C47" s="0" t="n">
        <v>22.3</v>
      </c>
      <c r="D47" s="39" t="n">
        <f aca="false">C47+273</f>
        <v>295.3</v>
      </c>
      <c r="E47" s="39" t="n">
        <f aca="false">$D$5*$D$6*(D47-$D$6)/D47</f>
        <v>27.4654927192686</v>
      </c>
      <c r="F47" s="39" t="n">
        <f aca="false">EXP(E47)</f>
        <v>847445798233.051</v>
      </c>
      <c r="G47" s="39" t="n">
        <f aca="false">F47/(1+F47)</f>
        <v>0.99999999999882</v>
      </c>
      <c r="H47" s="39" t="n">
        <f aca="false">$D$7*EXP($D$8/D47)</f>
        <v>0.381995773922905</v>
      </c>
      <c r="I47" s="39" t="n">
        <f aca="false">$D$4*EXP(-$D$2/D47)</f>
        <v>0.284451745872791</v>
      </c>
      <c r="J47" s="22" t="n">
        <f aca="false">IF(K46&lt;1,K46,K46-K46*G46)</f>
        <v>0.501250662330616</v>
      </c>
      <c r="K47" s="39" t="n">
        <f aca="false">H47-(H47-J47)*EXP(-I47)</f>
        <v>0.471726331568079</v>
      </c>
      <c r="L47" s="39" t="n">
        <f aca="false">IF(K47&lt;1,0,K47*G47)</f>
        <v>0</v>
      </c>
      <c r="M47" s="40" t="n">
        <f aca="false">L47+M46</f>
        <v>0</v>
      </c>
      <c r="N47" s="19"/>
    </row>
    <row r="48" customFormat="false" ht="12.75" hidden="false" customHeight="false" outlineLevel="0" collapsed="false">
      <c r="A48" s="20" t="n">
        <v>38261</v>
      </c>
      <c r="B48" s="0" t="n">
        <v>1200</v>
      </c>
      <c r="C48" s="0" t="n">
        <v>23.4</v>
      </c>
      <c r="D48" s="39" t="n">
        <f aca="false">C48+273</f>
        <v>296.4</v>
      </c>
      <c r="E48" s="39" t="n">
        <f aca="false">$D$5*$D$6*(D48-$D$6)/D48</f>
        <v>29.0083670715249</v>
      </c>
      <c r="F48" s="39" t="n">
        <f aca="false">EXP(E48)</f>
        <v>3964366049206.03</v>
      </c>
      <c r="G48" s="39" t="n">
        <f aca="false">F48/(1+F48)</f>
        <v>0.999999999999748</v>
      </c>
      <c r="H48" s="39" t="n">
        <f aca="false">$D$7*EXP($D$8/D48)</f>
        <v>0.342279659433631</v>
      </c>
      <c r="I48" s="39" t="n">
        <f aca="false">$D$4*EXP(-$D$2/D48)</f>
        <v>0.334469074679162</v>
      </c>
      <c r="J48" s="22" t="n">
        <f aca="false">IF(K47&lt;1,K47,K47-K47*G47)</f>
        <v>0.471726331568079</v>
      </c>
      <c r="K48" s="39" t="n">
        <f aca="false">H48-(H48-J48)*EXP(-I48)</f>
        <v>0.434926969910555</v>
      </c>
      <c r="L48" s="39" t="n">
        <f aca="false">IF(K48&lt;1,0,K48*G48)</f>
        <v>0</v>
      </c>
      <c r="M48" s="40" t="n">
        <f aca="false">L48+M47</f>
        <v>0</v>
      </c>
      <c r="N48" s="19"/>
    </row>
    <row r="49" customFormat="false" ht="12.75" hidden="false" customHeight="false" outlineLevel="0" collapsed="false">
      <c r="A49" s="20" t="n">
        <v>38261</v>
      </c>
      <c r="B49" s="0" t="n">
        <v>1300</v>
      </c>
      <c r="C49" s="0" t="n">
        <v>23.9</v>
      </c>
      <c r="D49" s="39" t="n">
        <f aca="false">C49+273</f>
        <v>296.9</v>
      </c>
      <c r="E49" s="39" t="n">
        <f aca="false">$D$5*$D$6*(D49-$D$6)/D49</f>
        <v>29.705894240485</v>
      </c>
      <c r="F49" s="39" t="n">
        <f aca="false">EXP(E49)</f>
        <v>7963536017771.44</v>
      </c>
      <c r="G49" s="39" t="n">
        <f aca="false">F49/(1+F49)</f>
        <v>0.999999999999874</v>
      </c>
      <c r="H49" s="39" t="n">
        <f aca="false">$D$7*EXP($D$8/D49)</f>
        <v>0.325706408583971</v>
      </c>
      <c r="I49" s="39" t="n">
        <f aca="false">$D$4*EXP(-$D$2/D49)</f>
        <v>0.359881667411474</v>
      </c>
      <c r="J49" s="22" t="n">
        <f aca="false">IF(K48&lt;1,K48,K48-K48*G48)</f>
        <v>0.434926969910555</v>
      </c>
      <c r="K49" s="39" t="n">
        <f aca="false">H49-(H49-J49)*EXP(-I49)</f>
        <v>0.401916026089482</v>
      </c>
      <c r="L49" s="39" t="n">
        <f aca="false">IF(K49&lt;1,0,K49*G49)</f>
        <v>0</v>
      </c>
      <c r="M49" s="40" t="n">
        <f aca="false">L49+M48</f>
        <v>0</v>
      </c>
      <c r="N49" s="19"/>
    </row>
    <row r="50" customFormat="false" ht="12.75" hidden="false" customHeight="false" outlineLevel="0" collapsed="false">
      <c r="A50" s="20" t="n">
        <v>38261</v>
      </c>
      <c r="B50" s="0" t="n">
        <v>1400</v>
      </c>
      <c r="C50" s="0" t="n">
        <v>24.5</v>
      </c>
      <c r="D50" s="39" t="n">
        <f aca="false">C50+273</f>
        <v>297.5</v>
      </c>
      <c r="E50" s="39" t="n">
        <f aca="false">$D$5*$D$6*(D50-$D$6)/D50</f>
        <v>30.5398319327731</v>
      </c>
      <c r="F50" s="39" t="n">
        <f aca="false">EXP(E50)</f>
        <v>18334981945924.5</v>
      </c>
      <c r="G50" s="39" t="n">
        <f aca="false">F50/(1+F50)</f>
        <v>0.999999999999946</v>
      </c>
      <c r="H50" s="39" t="n">
        <f aca="false">$D$7*EXP($D$8/D50)</f>
        <v>0.306941914044946</v>
      </c>
      <c r="I50" s="39" t="n">
        <f aca="false">$D$4*EXP(-$D$2/D50)</f>
        <v>0.392810526902975</v>
      </c>
      <c r="J50" s="22" t="n">
        <f aca="false">IF(K49&lt;1,K49,K49-K49*G49)</f>
        <v>0.401916026089482</v>
      </c>
      <c r="K50" s="39" t="n">
        <f aca="false">H50-(H50-J50)*EXP(-I50)</f>
        <v>0.371064318271065</v>
      </c>
      <c r="L50" s="39" t="n">
        <f aca="false">IF(K50&lt;1,0,K50*G50)</f>
        <v>0</v>
      </c>
      <c r="M50" s="40" t="n">
        <f aca="false">L50+M49</f>
        <v>0</v>
      </c>
      <c r="N50" s="19"/>
    </row>
    <row r="51" customFormat="false" ht="12.75" hidden="false" customHeight="false" outlineLevel="0" collapsed="false">
      <c r="A51" s="20" t="n">
        <v>38261</v>
      </c>
      <c r="B51" s="0" t="n">
        <v>1500</v>
      </c>
      <c r="C51" s="0" t="n">
        <v>24.6</v>
      </c>
      <c r="D51" s="39" t="n">
        <f aca="false">C51+273</f>
        <v>297.6</v>
      </c>
      <c r="E51" s="39" t="n">
        <f aca="false">$D$5*$D$6*(D51-$D$6)/D51</f>
        <v>30.6784946236559</v>
      </c>
      <c r="F51" s="39" t="n">
        <f aca="false">EXP(E51)</f>
        <v>21062064002649.8</v>
      </c>
      <c r="G51" s="39" t="n">
        <f aca="false">F51/(1+F51)</f>
        <v>0.999999999999953</v>
      </c>
      <c r="H51" s="39" t="n">
        <f aca="false">$D$7*EXP($D$8/D51)</f>
        <v>0.303928398551446</v>
      </c>
      <c r="I51" s="39" t="n">
        <f aca="false">$D$4*EXP(-$D$2/D51)</f>
        <v>0.39857076856066</v>
      </c>
      <c r="J51" s="22" t="n">
        <f aca="false">IF(K50&lt;1,K50,K50-K50*G50)</f>
        <v>0.371064318271065</v>
      </c>
      <c r="K51" s="39" t="n">
        <f aca="false">H51-(H51-J51)*EXP(-I51)</f>
        <v>0.348995316397173</v>
      </c>
      <c r="L51" s="39" t="n">
        <f aca="false">IF(K51&lt;1,0,K51*G51)</f>
        <v>0</v>
      </c>
      <c r="M51" s="40" t="n">
        <f aca="false">L51+M50</f>
        <v>0</v>
      </c>
      <c r="N51" s="19"/>
    </row>
    <row r="52" customFormat="false" ht="12.75" hidden="false" customHeight="false" outlineLevel="0" collapsed="false">
      <c r="A52" s="20" t="n">
        <v>38261</v>
      </c>
      <c r="B52" s="0" t="n">
        <v>1600</v>
      </c>
      <c r="C52" s="0" t="n">
        <v>24.3</v>
      </c>
      <c r="D52" s="39" t="n">
        <f aca="false">C52+273</f>
        <v>297.3</v>
      </c>
      <c r="E52" s="39" t="n">
        <f aca="false">$D$5*$D$6*(D52-$D$6)/D52</f>
        <v>30.26222670703</v>
      </c>
      <c r="F52" s="39" t="n">
        <f aca="false">EXP(E52)</f>
        <v>13890506082134.6</v>
      </c>
      <c r="G52" s="39" t="n">
        <f aca="false">F52/(1+F52)</f>
        <v>0.999999999999928</v>
      </c>
      <c r="H52" s="39" t="n">
        <f aca="false">$D$7*EXP($D$8/D52)</f>
        <v>0.313065113941187</v>
      </c>
      <c r="I52" s="39" t="n">
        <f aca="false">$D$4*EXP(-$D$2/D52)</f>
        <v>0.381527376335238</v>
      </c>
      <c r="J52" s="22" t="n">
        <f aca="false">IF(K51&lt;1,K51,K51-K51*G51)</f>
        <v>0.348995316397173</v>
      </c>
      <c r="K52" s="39" t="n">
        <f aca="false">H52-(H52-J52)*EXP(-I52)</f>
        <v>0.337598891882445</v>
      </c>
      <c r="L52" s="39" t="n">
        <f aca="false">IF(K52&lt;1,0,K52*G52)</f>
        <v>0</v>
      </c>
      <c r="M52" s="40" t="n">
        <f aca="false">L52+M51</f>
        <v>0</v>
      </c>
      <c r="N52" s="19"/>
    </row>
    <row r="53" customFormat="false" ht="12.75" hidden="false" customHeight="false" outlineLevel="0" collapsed="false">
      <c r="A53" s="20" t="n">
        <v>38261</v>
      </c>
      <c r="B53" s="0" t="n">
        <v>1700</v>
      </c>
      <c r="C53" s="0" t="n">
        <v>23.6</v>
      </c>
      <c r="D53" s="39" t="n">
        <f aca="false">C53+273</f>
        <v>296.6</v>
      </c>
      <c r="E53" s="39" t="n">
        <f aca="false">$D$5*$D$6*(D53-$D$6)/D53</f>
        <v>29.287660148348</v>
      </c>
      <c r="F53" s="39" t="n">
        <f aca="false">EXP(E53)</f>
        <v>5241664142810.18</v>
      </c>
      <c r="G53" s="39" t="n">
        <f aca="false">F53/(1+F53)</f>
        <v>0.999999999999809</v>
      </c>
      <c r="H53" s="39" t="n">
        <f aca="false">$D$7*EXP($D$8/D53)</f>
        <v>0.3355447556735</v>
      </c>
      <c r="I53" s="39" t="n">
        <f aca="false">$D$4*EXP(-$D$2/D53)</f>
        <v>0.344421566877382</v>
      </c>
      <c r="J53" s="22" t="n">
        <f aca="false">IF(K52&lt;1,K52,K52-K52*G52)</f>
        <v>0.337598891882445</v>
      </c>
      <c r="K53" s="39" t="n">
        <f aca="false">H53-(H53-J53)*EXP(-I53)</f>
        <v>0.337000378482449</v>
      </c>
      <c r="L53" s="39" t="n">
        <f aca="false">IF(K53&lt;1,0,K53*G53)</f>
        <v>0</v>
      </c>
      <c r="M53" s="40" t="n">
        <f aca="false">L53+M52</f>
        <v>0</v>
      </c>
      <c r="N53" s="19"/>
    </row>
    <row r="54" customFormat="false" ht="12.75" hidden="false" customHeight="false" outlineLevel="0" collapsed="false">
      <c r="A54" s="20" t="n">
        <v>38261</v>
      </c>
      <c r="B54" s="0" t="n">
        <v>1800</v>
      </c>
      <c r="C54" s="0" t="n">
        <v>21.6</v>
      </c>
      <c r="D54" s="39" t="n">
        <f aca="false">C54+273</f>
        <v>294.6</v>
      </c>
      <c r="E54" s="39" t="n">
        <f aca="false">$D$5*$D$6*(D54-$D$6)/D54</f>
        <v>26.4776646300068</v>
      </c>
      <c r="F54" s="39" t="n">
        <f aca="false">EXP(E54)</f>
        <v>315575764141.011</v>
      </c>
      <c r="G54" s="39" t="n">
        <f aca="false">F54/(1+F54)</f>
        <v>0.999999999996831</v>
      </c>
      <c r="H54" s="39" t="n">
        <f aca="false">$D$7*EXP($D$8/D54)</f>
        <v>0.409811501289462</v>
      </c>
      <c r="I54" s="39" t="n">
        <f aca="false">$D$4*EXP(-$D$2/D54)</f>
        <v>0.256429848764118</v>
      </c>
      <c r="J54" s="22" t="n">
        <f aca="false">IF(K53&lt;1,K53,K53-K53*G53)</f>
        <v>0.337000378482449</v>
      </c>
      <c r="K54" s="39" t="n">
        <f aca="false">H54-(H54-J54)*EXP(-I54)</f>
        <v>0.353469579041206</v>
      </c>
      <c r="L54" s="39" t="n">
        <f aca="false">IF(K54&lt;1,0,K54*G54)</f>
        <v>0</v>
      </c>
      <c r="M54" s="40" t="n">
        <f aca="false">L54+M53</f>
        <v>0</v>
      </c>
      <c r="N54" s="19"/>
    </row>
    <row r="55" customFormat="false" ht="12.75" hidden="false" customHeight="false" outlineLevel="0" collapsed="false">
      <c r="A55" s="20" t="n">
        <v>38261</v>
      </c>
      <c r="B55" s="0" t="n">
        <v>1900</v>
      </c>
      <c r="C55" s="0" t="n">
        <v>19.7</v>
      </c>
      <c r="D55" s="39" t="n">
        <f aca="false">C55+273</f>
        <v>292.7</v>
      </c>
      <c r="E55" s="39" t="n">
        <f aca="false">$D$5*$D$6*(D55-$D$6)/D55</f>
        <v>23.7725999316706</v>
      </c>
      <c r="F55" s="39" t="n">
        <f aca="false">EXP(E55)</f>
        <v>21101288283.8377</v>
      </c>
      <c r="G55" s="39" t="n">
        <f aca="false">F55/(1+F55)</f>
        <v>0.99999999995261</v>
      </c>
      <c r="H55" s="39" t="n">
        <f aca="false">$D$7*EXP($D$8/D55)</f>
        <v>0.496792793417088</v>
      </c>
      <c r="I55" s="39" t="n">
        <f aca="false">$D$4*EXP(-$D$2/D55)</f>
        <v>0.19303281127017</v>
      </c>
      <c r="J55" s="22" t="n">
        <f aca="false">IF(K54&lt;1,K54,K54-K54*G54)</f>
        <v>0.353469579041206</v>
      </c>
      <c r="K55" s="39" t="n">
        <f aca="false">H55-(H55-J55)*EXP(-I55)</f>
        <v>0.378629263847598</v>
      </c>
      <c r="L55" s="39" t="n">
        <f aca="false">IF(K55&lt;1,0,K55*G55)</f>
        <v>0</v>
      </c>
      <c r="M55" s="40" t="n">
        <f aca="false">L55+M54</f>
        <v>0</v>
      </c>
      <c r="N55" s="19"/>
    </row>
    <row r="56" customFormat="false" ht="12.75" hidden="false" customHeight="false" outlineLevel="0" collapsed="false">
      <c r="A56" s="20" t="n">
        <v>38261</v>
      </c>
      <c r="B56" s="0" t="n">
        <v>2000</v>
      </c>
      <c r="C56" s="0" t="n">
        <v>18.9</v>
      </c>
      <c r="D56" s="39" t="n">
        <f aca="false">C56+273</f>
        <v>291.9</v>
      </c>
      <c r="E56" s="39" t="n">
        <f aca="false">$D$5*$D$6*(D56-$D$6)/D56</f>
        <v>22.6230900993491</v>
      </c>
      <c r="F56" s="39" t="n">
        <f aca="false">EXP(E56)</f>
        <v>6684719582.49038</v>
      </c>
      <c r="G56" s="39" t="n">
        <f aca="false">F56/(1+F56)</f>
        <v>0.999999999850405</v>
      </c>
      <c r="H56" s="39" t="n">
        <f aca="false">$D$7*EXP($D$8/D56)</f>
        <v>0.539134489167602</v>
      </c>
      <c r="I56" s="39" t="n">
        <f aca="false">$D$4*EXP(-$D$2/D56)</f>
        <v>0.171087873432337</v>
      </c>
      <c r="J56" s="22" t="n">
        <f aca="false">IF(K55&lt;1,K55,K55-K55*G55)</f>
        <v>0.378629263847598</v>
      </c>
      <c r="K56" s="39" t="n">
        <f aca="false">H56-(H56-J56)*EXP(-I56)</f>
        <v>0.403869109368436</v>
      </c>
      <c r="L56" s="39" t="n">
        <f aca="false">IF(K56&lt;1,0,K56*G56)</f>
        <v>0</v>
      </c>
      <c r="M56" s="40" t="n">
        <f aca="false">L56+M55</f>
        <v>0</v>
      </c>
      <c r="N56" s="19"/>
    </row>
    <row r="57" customFormat="false" ht="12.75" hidden="false" customHeight="false" outlineLevel="0" collapsed="false">
      <c r="A57" s="20" t="n">
        <v>38261</v>
      </c>
      <c r="B57" s="0" t="n">
        <v>2100</v>
      </c>
      <c r="C57" s="0" t="n">
        <v>17.5</v>
      </c>
      <c r="D57" s="39" t="n">
        <f aca="false">C57+273</f>
        <v>290.5</v>
      </c>
      <c r="E57" s="39" t="n">
        <f aca="false">$D$5*$D$6*(D57-$D$6)/D57</f>
        <v>20.5962134251291</v>
      </c>
      <c r="F57" s="39" t="n">
        <f aca="false">EXP(E57)</f>
        <v>880687512.954466</v>
      </c>
      <c r="G57" s="39" t="n">
        <f aca="false">F57/(1+F57)</f>
        <v>0.999999998864524</v>
      </c>
      <c r="H57" s="39" t="n">
        <f aca="false">$D$7*EXP($D$8/D57)</f>
        <v>0.622774877723972</v>
      </c>
      <c r="I57" s="39" t="n">
        <f aca="false">$D$4*EXP(-$D$2/D57)</f>
        <v>0.138294138905971</v>
      </c>
      <c r="J57" s="22" t="n">
        <f aca="false">IF(K56&lt;1,K56,K56-K56*G56)</f>
        <v>0.403869109368436</v>
      </c>
      <c r="K57" s="39" t="n">
        <f aca="false">H57-(H57-J57)*EXP(-I57)</f>
        <v>0.432142429960832</v>
      </c>
      <c r="L57" s="39" t="n">
        <f aca="false">IF(K57&lt;1,0,K57*G57)</f>
        <v>0</v>
      </c>
      <c r="M57" s="40" t="n">
        <f aca="false">L57+M56</f>
        <v>0</v>
      </c>
      <c r="N57" s="19"/>
    </row>
    <row r="58" customFormat="false" ht="12.75" hidden="false" customHeight="false" outlineLevel="0" collapsed="false">
      <c r="A58" s="20" t="n">
        <v>38261</v>
      </c>
      <c r="B58" s="0" t="n">
        <v>2200</v>
      </c>
      <c r="C58" s="0" t="n">
        <v>17.2</v>
      </c>
      <c r="D58" s="39" t="n">
        <f aca="false">C58+273</f>
        <v>290.2</v>
      </c>
      <c r="E58" s="39" t="n">
        <f aca="false">$D$5*$D$6*(D58-$D$6)/D58</f>
        <v>20.1593383873191</v>
      </c>
      <c r="F58" s="39" t="n">
        <f aca="false">EXP(E58)</f>
        <v>568970068.672271</v>
      </c>
      <c r="G58" s="39" t="n">
        <f aca="false">F58/(1+F58)</f>
        <v>0.999999998242438</v>
      </c>
      <c r="H58" s="39" t="n">
        <f aca="false">$D$7*EXP($D$8/D58)</f>
        <v>0.642438077870899</v>
      </c>
      <c r="I58" s="39" t="n">
        <f aca="false">$D$4*EXP(-$D$2/D58)</f>
        <v>0.132094414621907</v>
      </c>
      <c r="J58" s="22" t="n">
        <f aca="false">IF(K57&lt;1,K57,K57-K57*G57)</f>
        <v>0.432142429960832</v>
      </c>
      <c r="K58" s="39" t="n">
        <f aca="false">H58-(H58-J58)*EXP(-I58)</f>
        <v>0.458164779435672</v>
      </c>
      <c r="L58" s="39" t="n">
        <f aca="false">IF(K58&lt;1,0,K58*G58)</f>
        <v>0</v>
      </c>
      <c r="M58" s="40" t="n">
        <f aca="false">L58+M57</f>
        <v>0</v>
      </c>
      <c r="N58" s="19"/>
    </row>
    <row r="59" customFormat="false" ht="12.75" hidden="false" customHeight="false" outlineLevel="0" collapsed="false">
      <c r="A59" s="20" t="n">
        <v>38261</v>
      </c>
      <c r="B59" s="0" t="n">
        <v>2300</v>
      </c>
      <c r="C59" s="0" t="n">
        <v>16.9</v>
      </c>
      <c r="D59" s="39" t="n">
        <f aca="false">C59+273</f>
        <v>289.9</v>
      </c>
      <c r="E59" s="39" t="n">
        <f aca="false">$D$5*$D$6*(D59-$D$6)/D59</f>
        <v>19.7215591583304</v>
      </c>
      <c r="F59" s="39" t="n">
        <f aca="false">EXP(E59)</f>
        <v>367252124.66204</v>
      </c>
      <c r="G59" s="39" t="n">
        <f aca="false">F59/(1+F59)</f>
        <v>0.999999997277075</v>
      </c>
      <c r="H59" s="39" t="n">
        <f aca="false">$D$7*EXP($D$8/D59)</f>
        <v>0.662764753326346</v>
      </c>
      <c r="I59" s="39" t="n">
        <f aca="false">$D$4*EXP(-$D$2/D59)</f>
        <v>0.126160647173499</v>
      </c>
      <c r="J59" s="22" t="n">
        <f aca="false">IF(K58&lt;1,K58,K58-K58*G58)</f>
        <v>0.458164779435672</v>
      </c>
      <c r="K59" s="39" t="n">
        <f aca="false">H59-(H59-J59)*EXP(-I59)</f>
        <v>0.48241535364144</v>
      </c>
      <c r="L59" s="39" t="n">
        <f aca="false">IF(K59&lt;1,0,K59*G59)</f>
        <v>0</v>
      </c>
      <c r="M59" s="40" t="n">
        <f aca="false">L59+M58</f>
        <v>0</v>
      </c>
      <c r="N59" s="19"/>
    </row>
    <row r="60" customFormat="false" ht="12.75" hidden="false" customHeight="false" outlineLevel="0" collapsed="false">
      <c r="A60" s="20" t="n">
        <v>38261</v>
      </c>
      <c r="B60" s="0" t="n">
        <v>2400</v>
      </c>
      <c r="C60" s="0" t="n">
        <v>16.6</v>
      </c>
      <c r="D60" s="39" t="n">
        <f aca="false">C60+273</f>
        <v>289.6</v>
      </c>
      <c r="E60" s="39" t="n">
        <f aca="false">$D$5*$D$6*(D60-$D$6)/D60</f>
        <v>19.2828729281768</v>
      </c>
      <c r="F60" s="39" t="n">
        <f aca="false">EXP(E60)</f>
        <v>236834685.973718</v>
      </c>
      <c r="G60" s="39" t="n">
        <f aca="false">F60/(1+F60)</f>
        <v>0.999999995777646</v>
      </c>
      <c r="H60" s="39" t="n">
        <f aca="false">$D$7*EXP($D$8/D60)</f>
        <v>0.683778690060928</v>
      </c>
      <c r="I60" s="39" t="n">
        <f aca="false">$D$4*EXP(-$D$2/D60)</f>
        <v>0.120481955265778</v>
      </c>
      <c r="J60" s="22" t="n">
        <f aca="false">IF(K59&lt;1,K59,K59-K59*G59)</f>
        <v>0.48241535364144</v>
      </c>
      <c r="K60" s="39" t="n">
        <f aca="false">H60-(H60-J60)*EXP(-I60)</f>
        <v>0.505271485007622</v>
      </c>
      <c r="L60" s="39" t="n">
        <f aca="false">IF(K60&lt;1,0,K60*G60)</f>
        <v>0</v>
      </c>
      <c r="M60" s="40" t="n">
        <f aca="false">L60+M59</f>
        <v>0</v>
      </c>
      <c r="N60" s="19"/>
    </row>
    <row r="61" customFormat="false" ht="12.75" hidden="false" customHeight="false" outlineLevel="0" collapsed="false">
      <c r="A61" s="20" t="n">
        <v>38262</v>
      </c>
      <c r="B61" s="0" t="n">
        <v>100</v>
      </c>
      <c r="C61" s="0" t="n">
        <v>16.2</v>
      </c>
      <c r="D61" s="39" t="n">
        <f aca="false">C61+273</f>
        <v>289.2</v>
      </c>
      <c r="E61" s="39" t="n">
        <f aca="false">$D$5*$D$6*(D61-$D$6)/D61</f>
        <v>18.6965421853389</v>
      </c>
      <c r="F61" s="39" t="n">
        <f aca="false">EXP(E61)</f>
        <v>131766527.75042</v>
      </c>
      <c r="G61" s="39" t="n">
        <f aca="false">F61/(1+F61)</f>
        <v>0.999999992410819</v>
      </c>
      <c r="H61" s="39" t="n">
        <f aca="false">$D$7*EXP($D$8/D61)</f>
        <v>0.712909149934556</v>
      </c>
      <c r="I61" s="39" t="n">
        <f aca="false">$D$4*EXP(-$D$2/D61)</f>
        <v>0.113289133046218</v>
      </c>
      <c r="J61" s="22" t="n">
        <f aca="false">IF(K60&lt;1,K60,K60-K60*G60)</f>
        <v>0.505271485007622</v>
      </c>
      <c r="K61" s="39" t="n">
        <f aca="false">H61-(H61-J61)*EXP(-I61)</f>
        <v>0.527511044909181</v>
      </c>
      <c r="L61" s="39" t="n">
        <f aca="false">IF(K61&lt;1,0,K61*G61)</f>
        <v>0</v>
      </c>
      <c r="M61" s="40" t="n">
        <f aca="false">L61+M60</f>
        <v>0</v>
      </c>
      <c r="N61" s="20"/>
      <c r="O61" s="0"/>
      <c r="P61" s="0"/>
      <c r="Q61" s="0"/>
      <c r="R61" s="0"/>
    </row>
    <row r="62" customFormat="false" ht="12.75" hidden="false" customHeight="false" outlineLevel="0" collapsed="false">
      <c r="A62" s="20" t="n">
        <v>38262</v>
      </c>
      <c r="B62" s="0" t="n">
        <v>200</v>
      </c>
      <c r="C62" s="0" t="n">
        <v>15.2</v>
      </c>
      <c r="D62" s="39" t="n">
        <f aca="false">C62+273</f>
        <v>288.2</v>
      </c>
      <c r="E62" s="39" t="n">
        <f aca="false">$D$5*$D$6*(D62-$D$6)/D62</f>
        <v>17.2235947258848</v>
      </c>
      <c r="F62" s="39" t="n">
        <f aca="false">EXP(E62)</f>
        <v>30207316.6410674</v>
      </c>
      <c r="G62" s="39" t="n">
        <f aca="false">F62/(1+F62)</f>
        <v>0.999999966895439</v>
      </c>
      <c r="H62" s="39" t="n">
        <f aca="false">$D$7*EXP($D$8/D62)</f>
        <v>0.791682043763614</v>
      </c>
      <c r="I62" s="39" t="n">
        <f aca="false">$D$4*EXP(-$D$2/D62)</f>
        <v>0.0970575234216883</v>
      </c>
      <c r="J62" s="22" t="n">
        <f aca="false">IF(K61&lt;1,K61,K61-K61*G61)</f>
        <v>0.527511044909181</v>
      </c>
      <c r="K62" s="39" t="n">
        <f aca="false">H62-(H62-J62)*EXP(-I62)</f>
        <v>0.551945857949402</v>
      </c>
      <c r="L62" s="39" t="n">
        <f aca="false">IF(K62&lt;1,0,K62*G62)</f>
        <v>0</v>
      </c>
      <c r="M62" s="40" t="n">
        <f aca="false">L62+M61</f>
        <v>0</v>
      </c>
      <c r="N62" s="20"/>
      <c r="O62" s="0"/>
      <c r="P62" s="0"/>
      <c r="Q62" s="0"/>
      <c r="R62" s="0"/>
    </row>
    <row r="63" customFormat="false" ht="12.75" hidden="false" customHeight="false" outlineLevel="0" collapsed="false">
      <c r="A63" s="20" t="n">
        <v>38262</v>
      </c>
      <c r="B63" s="0" t="n">
        <v>300</v>
      </c>
      <c r="C63" s="0" t="n">
        <v>15.1</v>
      </c>
      <c r="D63" s="39" t="n">
        <f aca="false">C63+273</f>
        <v>288.1</v>
      </c>
      <c r="E63" s="39" t="n">
        <f aca="false">$D$5*$D$6*(D63-$D$6)/D63</f>
        <v>17.0757375911142</v>
      </c>
      <c r="F63" s="39" t="n">
        <f aca="false">EXP(E63)</f>
        <v>26055451.9223908</v>
      </c>
      <c r="G63" s="39" t="n">
        <f aca="false">F63/(1+F63)</f>
        <v>0.999999961620318</v>
      </c>
      <c r="H63" s="39" t="n">
        <f aca="false">$D$7*EXP($D$8/D63)</f>
        <v>0.800054982379567</v>
      </c>
      <c r="I63" s="39" t="n">
        <f aca="false">$D$4*EXP(-$D$2/D63)</f>
        <v>0.0955625342667141</v>
      </c>
      <c r="J63" s="22" t="n">
        <f aca="false">IF(K62&lt;1,K62,K62-K62*G62)</f>
        <v>0.551945857949402</v>
      </c>
      <c r="K63" s="39" t="n">
        <f aca="false">H63-(H63-J63)*EXP(-I63)</f>
        <v>0.574558145211449</v>
      </c>
      <c r="L63" s="39" t="n">
        <f aca="false">IF(K63&lt;1,0,K63*G63)</f>
        <v>0</v>
      </c>
      <c r="M63" s="40" t="n">
        <f aca="false">L63+M62</f>
        <v>0</v>
      </c>
      <c r="N63" s="20"/>
      <c r="O63" s="0"/>
      <c r="P63" s="0"/>
      <c r="Q63" s="0"/>
      <c r="R63" s="0"/>
    </row>
    <row r="64" customFormat="false" ht="12.75" hidden="false" customHeight="false" outlineLevel="0" collapsed="false">
      <c r="A64" s="20" t="n">
        <v>38262</v>
      </c>
      <c r="B64" s="0" t="n">
        <v>400</v>
      </c>
      <c r="C64" s="0" t="n">
        <v>14.3</v>
      </c>
      <c r="D64" s="39" t="n">
        <f aca="false">C64+273</f>
        <v>287.3</v>
      </c>
      <c r="E64" s="39" t="n">
        <f aca="false">$D$5*$D$6*(D64-$D$6)/D64</f>
        <v>15.8891750783154</v>
      </c>
      <c r="F64" s="39" t="n">
        <f aca="false">EXP(E64)</f>
        <v>7953917.06857309</v>
      </c>
      <c r="G64" s="39" t="n">
        <f aca="false">F64/(1+F64)</f>
        <v>0.999999874275798</v>
      </c>
      <c r="H64" s="39" t="n">
        <f aca="false">$D$7*EXP($D$8/D64)</f>
        <v>0.870535835471212</v>
      </c>
      <c r="I64" s="39" t="n">
        <f aca="false">$D$4*EXP(-$D$2/D64)</f>
        <v>0.0843696667788853</v>
      </c>
      <c r="J64" s="22" t="n">
        <f aca="false">IF(K63&lt;1,K63,K63-K63*G63)</f>
        <v>0.574558145211449</v>
      </c>
      <c r="K64" s="39" t="n">
        <f aca="false">H64-(H64-J64)*EXP(-I64)</f>
        <v>0.598505275189781</v>
      </c>
      <c r="L64" s="39" t="n">
        <f aca="false">IF(K64&lt;1,0,K64*G64)</f>
        <v>0</v>
      </c>
      <c r="M64" s="40" t="n">
        <f aca="false">L64+M63</f>
        <v>0</v>
      </c>
      <c r="N64" s="20"/>
      <c r="O64" s="0"/>
      <c r="P64" s="0"/>
      <c r="Q64" s="0"/>
      <c r="R64" s="0"/>
    </row>
    <row r="65" customFormat="false" ht="12.75" hidden="false" customHeight="false" outlineLevel="0" collapsed="false">
      <c r="A65" s="20" t="n">
        <v>38262</v>
      </c>
      <c r="B65" s="0" t="n">
        <v>500</v>
      </c>
      <c r="C65" s="0" t="n">
        <v>13.8</v>
      </c>
      <c r="D65" s="39" t="n">
        <f aca="false">C65+273</f>
        <v>286.8</v>
      </c>
      <c r="E65" s="39" t="n">
        <f aca="false">$D$5*$D$6*(D65-$D$6)/D65</f>
        <v>15.1442119944212</v>
      </c>
      <c r="F65" s="39" t="n">
        <f aca="false">EXP(E65)</f>
        <v>3776136.64901637</v>
      </c>
      <c r="G65" s="39" t="n">
        <f aca="false">F65/(1+F65)</f>
        <v>0.999999735179145</v>
      </c>
      <c r="H65" s="39" t="n">
        <f aca="false">$D$7*EXP($D$8/D65)</f>
        <v>0.917925198536538</v>
      </c>
      <c r="I65" s="39" t="n">
        <f aca="false">$D$4*EXP(-$D$2/D65)</f>
        <v>0.0780224776957234</v>
      </c>
      <c r="J65" s="22" t="n">
        <f aca="false">IF(K64&lt;1,K64,K64-K64*G64)</f>
        <v>0.598505275189781</v>
      </c>
      <c r="K65" s="39" t="n">
        <f aca="false">H65-(H65-J65)*EXP(-I65)</f>
        <v>0.622479773318531</v>
      </c>
      <c r="L65" s="39" t="n">
        <f aca="false">IF(K65&lt;1,0,K65*G65)</f>
        <v>0</v>
      </c>
      <c r="M65" s="40" t="n">
        <f aca="false">L65+M64</f>
        <v>0</v>
      </c>
      <c r="N65" s="20"/>
      <c r="O65" s="0"/>
      <c r="P65" s="0"/>
      <c r="Q65" s="0"/>
      <c r="R65" s="0"/>
    </row>
    <row r="66" customFormat="false" ht="12.75" hidden="false" customHeight="false" outlineLevel="0" collapsed="false">
      <c r="A66" s="20" t="n">
        <v>38262</v>
      </c>
      <c r="B66" s="0" t="n">
        <v>600</v>
      </c>
      <c r="C66" s="0" t="n">
        <v>13.6</v>
      </c>
      <c r="D66" s="39" t="n">
        <f aca="false">C66+273</f>
        <v>286.6</v>
      </c>
      <c r="E66" s="39" t="n">
        <f aca="false">$D$5*$D$6*(D66-$D$6)/D66</f>
        <v>14.845498953245</v>
      </c>
      <c r="F66" s="39" t="n">
        <f aca="false">EXP(E66)</f>
        <v>2801033.32930494</v>
      </c>
      <c r="G66" s="39" t="n">
        <f aca="false">F66/(1+F66)</f>
        <v>0.999999642989024</v>
      </c>
      <c r="H66" s="39" t="n">
        <f aca="false">$D$7*EXP($D$8/D66)</f>
        <v>0.937644127714854</v>
      </c>
      <c r="I66" s="39" t="n">
        <f aca="false">$D$4*EXP(-$D$2/D66)</f>
        <v>0.0756135998890176</v>
      </c>
      <c r="J66" s="22" t="n">
        <f aca="false">IF(K65&lt;1,K65,K65-K65*G65)</f>
        <v>0.622479773318531</v>
      </c>
      <c r="K66" s="39" t="n">
        <f aca="false">H66-(H66-J66)*EXP(-I66)</f>
        <v>0.645431807269044</v>
      </c>
      <c r="L66" s="39" t="n">
        <f aca="false">IF(K66&lt;1,0,K66*G66)</f>
        <v>0</v>
      </c>
      <c r="M66" s="40" t="n">
        <f aca="false">L66+M65</f>
        <v>0</v>
      </c>
      <c r="N66" s="20"/>
      <c r="O66" s="0"/>
      <c r="P66" s="0"/>
      <c r="Q66" s="0"/>
      <c r="R66" s="0"/>
    </row>
    <row r="67" customFormat="false" ht="12.75" hidden="false" customHeight="false" outlineLevel="0" collapsed="false">
      <c r="A67" s="20" t="n">
        <v>38262</v>
      </c>
      <c r="B67" s="0" t="n">
        <v>700</v>
      </c>
      <c r="C67" s="0" t="n">
        <v>14.3</v>
      </c>
      <c r="D67" s="39" t="n">
        <f aca="false">C67+273</f>
        <v>287.3</v>
      </c>
      <c r="E67" s="39" t="n">
        <f aca="false">$D$5*$D$6*(D67-$D$6)/D67</f>
        <v>15.8891750783154</v>
      </c>
      <c r="F67" s="39" t="n">
        <f aca="false">EXP(E67)</f>
        <v>7953917.06857309</v>
      </c>
      <c r="G67" s="39" t="n">
        <f aca="false">F67/(1+F67)</f>
        <v>0.999999874275798</v>
      </c>
      <c r="H67" s="39" t="n">
        <f aca="false">$D$7*EXP($D$8/D67)</f>
        <v>0.870535835471212</v>
      </c>
      <c r="I67" s="39" t="n">
        <f aca="false">$D$4*EXP(-$D$2/D67)</f>
        <v>0.0843696667788853</v>
      </c>
      <c r="J67" s="22" t="n">
        <f aca="false">IF(K66&lt;1,K66,K66-K66*G66)</f>
        <v>0.645431807269044</v>
      </c>
      <c r="K67" s="39" t="n">
        <f aca="false">H67-(H67-J67)*EXP(-I67)</f>
        <v>0.663644651004909</v>
      </c>
      <c r="L67" s="39" t="n">
        <f aca="false">IF(K67&lt;1,0,K67*G67)</f>
        <v>0</v>
      </c>
      <c r="M67" s="40" t="n">
        <f aca="false">L67+M66</f>
        <v>0</v>
      </c>
      <c r="N67" s="20"/>
      <c r="O67" s="0"/>
      <c r="P67" s="0"/>
      <c r="Q67" s="0"/>
      <c r="R67" s="0"/>
    </row>
    <row r="68" customFormat="false" ht="12.75" hidden="false" customHeight="false" outlineLevel="0" collapsed="false">
      <c r="A68" s="20" t="n">
        <v>38262</v>
      </c>
      <c r="B68" s="0" t="n">
        <v>800</v>
      </c>
      <c r="C68" s="0" t="n">
        <v>16.1</v>
      </c>
      <c r="D68" s="39" t="n">
        <f aca="false">C68+273</f>
        <v>289.1</v>
      </c>
      <c r="E68" s="39" t="n">
        <f aca="false">$D$5*$D$6*(D68-$D$6)/D68</f>
        <v>18.5497059840886</v>
      </c>
      <c r="F68" s="39" t="n">
        <f aca="false">EXP(E68)</f>
        <v>113771883.998184</v>
      </c>
      <c r="G68" s="39" t="n">
        <f aca="false">F68/(1+F68)</f>
        <v>0.999999991210482</v>
      </c>
      <c r="H68" s="39" t="n">
        <f aca="false">$D$7*EXP($D$8/D68)</f>
        <v>0.720396641633279</v>
      </c>
      <c r="I68" s="39" t="n">
        <f aca="false">$D$4*EXP(-$D$2/D68)</f>
        <v>0.111556082780244</v>
      </c>
      <c r="J68" s="22" t="n">
        <f aca="false">IF(K67&lt;1,K67,K67-K67*G67)</f>
        <v>0.663644651004909</v>
      </c>
      <c r="K68" s="39" t="n">
        <f aca="false">H68-(H68-J68)*EXP(-I68)</f>
        <v>0.669635321486996</v>
      </c>
      <c r="L68" s="39" t="n">
        <f aca="false">IF(K68&lt;1,0,K68*G68)</f>
        <v>0</v>
      </c>
      <c r="M68" s="40" t="n">
        <f aca="false">L68+M67</f>
        <v>0</v>
      </c>
      <c r="N68" s="20"/>
      <c r="O68" s="0"/>
      <c r="P68" s="0"/>
      <c r="Q68" s="0"/>
      <c r="R68" s="0"/>
    </row>
    <row r="69" customFormat="false" ht="12.75" hidden="false" customHeight="false" outlineLevel="0" collapsed="false">
      <c r="A69" s="20" t="n">
        <v>38262</v>
      </c>
      <c r="B69" s="0" t="n">
        <v>900</v>
      </c>
      <c r="C69" s="0" t="n">
        <v>18</v>
      </c>
      <c r="D69" s="39" t="n">
        <f aca="false">C69+273</f>
        <v>291</v>
      </c>
      <c r="E69" s="39" t="n">
        <f aca="false">$D$5*$D$6*(D69-$D$6)/D69</f>
        <v>21.3223367697595</v>
      </c>
      <c r="F69" s="39" t="n">
        <f aca="false">EXP(E69)</f>
        <v>1820426715.7542</v>
      </c>
      <c r="G69" s="39" t="n">
        <f aca="false">F69/(1+F69)</f>
        <v>0.999999999450678</v>
      </c>
      <c r="H69" s="39" t="n">
        <f aca="false">$D$7*EXP($D$8/D69)</f>
        <v>0.591415396971041</v>
      </c>
      <c r="I69" s="39" t="n">
        <f aca="false">$D$4*EXP(-$D$2/D69)</f>
        <v>0.149248980295148</v>
      </c>
      <c r="J69" s="22" t="n">
        <f aca="false">IF(K68&lt;1,K68,K68-K68*G68)</f>
        <v>0.669635321486996</v>
      </c>
      <c r="K69" s="39" t="n">
        <f aca="false">H69-(H69-J69)*EXP(-I69)</f>
        <v>0.658790490944429</v>
      </c>
      <c r="L69" s="39" t="n">
        <f aca="false">IF(K69&lt;1,0,K69*G69)</f>
        <v>0</v>
      </c>
      <c r="M69" s="40" t="n">
        <f aca="false">L69+M68</f>
        <v>0</v>
      </c>
      <c r="N69" s="20"/>
      <c r="O69" s="0"/>
      <c r="P69" s="0"/>
      <c r="Q69" s="0"/>
      <c r="R69" s="0"/>
    </row>
    <row r="70" customFormat="false" ht="12.75" hidden="false" customHeight="false" outlineLevel="0" collapsed="false">
      <c r="A70" s="20" t="n">
        <v>38262</v>
      </c>
      <c r="B70" s="0" t="n">
        <v>1000</v>
      </c>
      <c r="C70" s="0" t="n">
        <v>19.3</v>
      </c>
      <c r="D70" s="39" t="n">
        <f aca="false">C70+273</f>
        <v>292.3</v>
      </c>
      <c r="E70" s="39" t="n">
        <f aca="false">$D$5*$D$6*(D70-$D$6)/D70</f>
        <v>23.1986315429354</v>
      </c>
      <c r="F70" s="39" t="n">
        <f aca="false">EXP(E70)</f>
        <v>11886053119.1814</v>
      </c>
      <c r="G70" s="39" t="n">
        <f aca="false">F70/(1+F70)</f>
        <v>0.999999999915868</v>
      </c>
      <c r="H70" s="39" t="n">
        <f aca="false">$D$7*EXP($D$8/D70)</f>
        <v>0.517501837442265</v>
      </c>
      <c r="I70" s="39" t="n">
        <f aca="false">$D$4*EXP(-$D$2/D70)</f>
        <v>0.181744402347746</v>
      </c>
      <c r="J70" s="22" t="n">
        <f aca="false">IF(K69&lt;1,K69,K69-K69*G69)</f>
        <v>0.658790490944429</v>
      </c>
      <c r="K70" s="39" t="n">
        <f aca="false">H70-(H70-J70)*EXP(-I70)</f>
        <v>0.635310356120096</v>
      </c>
      <c r="L70" s="39" t="n">
        <f aca="false">IF(K70&lt;1,0,K70*G70)</f>
        <v>0</v>
      </c>
      <c r="M70" s="40" t="n">
        <f aca="false">L70+M69</f>
        <v>0</v>
      </c>
      <c r="N70" s="20"/>
      <c r="O70" s="0"/>
      <c r="P70" s="0"/>
      <c r="Q70" s="0"/>
      <c r="R70" s="0"/>
    </row>
    <row r="71" customFormat="false" ht="12.75" hidden="false" customHeight="false" outlineLevel="0" collapsed="false">
      <c r="A71" s="20" t="n">
        <v>38262</v>
      </c>
      <c r="B71" s="0" t="n">
        <v>1100</v>
      </c>
      <c r="C71" s="0" t="n">
        <v>20.6</v>
      </c>
      <c r="D71" s="39" t="n">
        <f aca="false">C71+273</f>
        <v>293.6</v>
      </c>
      <c r="E71" s="39" t="n">
        <f aca="false">$D$5*$D$6*(D71-$D$6)/D71</f>
        <v>25.058310626703</v>
      </c>
      <c r="F71" s="39" t="n">
        <f aca="false">EXP(E71)</f>
        <v>76328377542.6603</v>
      </c>
      <c r="G71" s="39" t="n">
        <f aca="false">F71/(1+F71)</f>
        <v>0.999999999986899</v>
      </c>
      <c r="H71" s="39" t="n">
        <f aca="false">$D$7*EXP($D$8/D71)</f>
        <v>0.453361481477625</v>
      </c>
      <c r="I71" s="39" t="n">
        <f aca="false">$D$4*EXP(-$D$2/D71)</f>
        <v>0.220929201161232</v>
      </c>
      <c r="J71" s="22" t="n">
        <f aca="false">IF(K70&lt;1,K70,K70-K70*G70)</f>
        <v>0.635310356120096</v>
      </c>
      <c r="K71" s="39" t="n">
        <f aca="false">H71-(H71-J71)*EXP(-I71)</f>
        <v>0.599243257133231</v>
      </c>
      <c r="L71" s="39" t="n">
        <f aca="false">IF(K71&lt;1,0,K71*G71)</f>
        <v>0</v>
      </c>
      <c r="M71" s="40" t="n">
        <f aca="false">L71+M70</f>
        <v>0</v>
      </c>
      <c r="N71" s="20"/>
      <c r="O71" s="0"/>
      <c r="P71" s="0"/>
      <c r="Q71" s="0"/>
      <c r="R71" s="0"/>
    </row>
    <row r="72" customFormat="false" ht="12.75" hidden="false" customHeight="false" outlineLevel="0" collapsed="false">
      <c r="A72" s="20" t="n">
        <v>38262</v>
      </c>
      <c r="B72" s="0" t="n">
        <v>1200</v>
      </c>
      <c r="C72" s="0" t="n">
        <v>21.7</v>
      </c>
      <c r="D72" s="39" t="n">
        <f aca="false">C72+273</f>
        <v>294.7</v>
      </c>
      <c r="E72" s="39" t="n">
        <f aca="false">$D$5*$D$6*(D72-$D$6)/D72</f>
        <v>26.619070240923</v>
      </c>
      <c r="F72" s="39" t="n">
        <f aca="false">EXP(E72)</f>
        <v>363509126510.15</v>
      </c>
      <c r="G72" s="39" t="n">
        <f aca="false">F72/(1+F72)</f>
        <v>0.999999999997249</v>
      </c>
      <c r="H72" s="39" t="n">
        <f aca="false">$D$7*EXP($D$8/D72)</f>
        <v>0.405708836040285</v>
      </c>
      <c r="I72" s="39" t="n">
        <f aca="false">$D$4*EXP(-$D$2/D72)</f>
        <v>0.260265118076474</v>
      </c>
      <c r="J72" s="22" t="n">
        <f aca="false">IF(K71&lt;1,K71,K71-K71*G71)</f>
        <v>0.599243257133231</v>
      </c>
      <c r="K72" s="39" t="n">
        <f aca="false">H72-(H72-J72)*EXP(-I72)</f>
        <v>0.554894301324575</v>
      </c>
      <c r="L72" s="39" t="n">
        <f aca="false">IF(K72&lt;1,0,K72*G72)</f>
        <v>0</v>
      </c>
      <c r="M72" s="40" t="n">
        <f aca="false">L72+M71</f>
        <v>0</v>
      </c>
      <c r="N72" s="20"/>
      <c r="O72" s="0"/>
      <c r="P72" s="0"/>
      <c r="Q72" s="0"/>
      <c r="R72" s="0"/>
    </row>
    <row r="73" customFormat="false" ht="12.75" hidden="false" customHeight="false" outlineLevel="0" collapsed="false">
      <c r="A73" s="20" t="n">
        <v>38262</v>
      </c>
      <c r="B73" s="0" t="n">
        <v>1300</v>
      </c>
      <c r="C73" s="0" t="n">
        <v>22</v>
      </c>
      <c r="D73" s="39" t="n">
        <f aca="false">C73+273</f>
        <v>295</v>
      </c>
      <c r="E73" s="39" t="n">
        <f aca="false">$D$5*$D$6*(D73-$D$6)/D73</f>
        <v>27.0427118644068</v>
      </c>
      <c r="F73" s="39" t="n">
        <f aca="false">EXP(E73)</f>
        <v>555265305502.753</v>
      </c>
      <c r="G73" s="39" t="n">
        <f aca="false">F73/(1+F73)</f>
        <v>0.999999999998199</v>
      </c>
      <c r="H73" s="39" t="n">
        <f aca="false">$D$7*EXP($D$8/D73)</f>
        <v>0.393661744522718</v>
      </c>
      <c r="I73" s="39" t="n">
        <f aca="false">$D$4*EXP(-$D$2/D73)</f>
        <v>0.272102109149869</v>
      </c>
      <c r="J73" s="22" t="n">
        <f aca="false">IF(K72&lt;1,K72,K72-K72*G72)</f>
        <v>0.554894301324575</v>
      </c>
      <c r="K73" s="39" t="n">
        <f aca="false">H73-(H73-J73)*EXP(-I73)</f>
        <v>0.516484912938995</v>
      </c>
      <c r="L73" s="39" t="n">
        <f aca="false">IF(K73&lt;1,0,K73*G73)</f>
        <v>0</v>
      </c>
      <c r="M73" s="40" t="n">
        <f aca="false">L73+M72</f>
        <v>0</v>
      </c>
      <c r="N73" s="20"/>
      <c r="O73" s="0"/>
      <c r="P73" s="0"/>
      <c r="Q73" s="0"/>
      <c r="R73" s="0"/>
    </row>
    <row r="74" customFormat="false" ht="12.75" hidden="false" customHeight="false" outlineLevel="0" collapsed="false">
      <c r="A74" s="20" t="n">
        <v>38262</v>
      </c>
      <c r="B74" s="0" t="n">
        <v>1400</v>
      </c>
      <c r="C74" s="0" t="n">
        <v>22.1</v>
      </c>
      <c r="D74" s="39" t="n">
        <f aca="false">C74+273</f>
        <v>295.1</v>
      </c>
      <c r="E74" s="39" t="n">
        <f aca="false">$D$5*$D$6*(D74-$D$6)/D74</f>
        <v>27.1837343273467</v>
      </c>
      <c r="F74" s="39" t="n">
        <f aca="false">EXP(E74)</f>
        <v>639360520682.307</v>
      </c>
      <c r="G74" s="39" t="n">
        <f aca="false">F74/(1+F74)</f>
        <v>0.999999999998436</v>
      </c>
      <c r="H74" s="39" t="n">
        <f aca="false">$D$7*EXP($D$8/D74)</f>
        <v>0.389731381042292</v>
      </c>
      <c r="I74" s="39" t="n">
        <f aca="false">$D$4*EXP(-$D$2/D74)</f>
        <v>0.276160670300385</v>
      </c>
      <c r="J74" s="22" t="n">
        <f aca="false">IF(K73&lt;1,K73,K73-K73*G73)</f>
        <v>0.516484912938995</v>
      </c>
      <c r="K74" s="39" t="n">
        <f aca="false">H74-(H74-J74)*EXP(-I74)</f>
        <v>0.485898147680549</v>
      </c>
      <c r="L74" s="39" t="n">
        <f aca="false">IF(K74&lt;1,0,K74*G74)</f>
        <v>0</v>
      </c>
      <c r="M74" s="40" t="n">
        <f aca="false">L74+M73</f>
        <v>0</v>
      </c>
      <c r="N74" s="20"/>
      <c r="O74" s="0"/>
      <c r="P74" s="0"/>
      <c r="Q74" s="0"/>
      <c r="R74" s="0"/>
    </row>
    <row r="75" customFormat="false" ht="12.75" hidden="false" customHeight="false" outlineLevel="0" collapsed="false">
      <c r="A75" s="20" t="n">
        <v>38262</v>
      </c>
      <c r="B75" s="0" t="n">
        <v>1500</v>
      </c>
      <c r="C75" s="0" t="n">
        <v>21.2</v>
      </c>
      <c r="D75" s="39" t="n">
        <f aca="false">C75+273</f>
        <v>294.2</v>
      </c>
      <c r="E75" s="39" t="n">
        <f aca="false">$D$5*$D$6*(D75-$D$6)/D75</f>
        <v>25.9110808973487</v>
      </c>
      <c r="F75" s="39" t="n">
        <f aca="false">EXP(E75)</f>
        <v>179076853060.103</v>
      </c>
      <c r="G75" s="39" t="n">
        <f aca="false">F75/(1+F75)</f>
        <v>0.999999999994416</v>
      </c>
      <c r="H75" s="39" t="n">
        <f aca="false">$D$7*EXP($D$8/D75)</f>
        <v>0.426670437319313</v>
      </c>
      <c r="I75" s="39" t="n">
        <f aca="false">$D$4*EXP(-$D$2/D75)</f>
        <v>0.24162128387441</v>
      </c>
      <c r="J75" s="22" t="n">
        <f aca="false">IF(K74&lt;1,K74,K74-K74*G74)</f>
        <v>0.485898147680549</v>
      </c>
      <c r="K75" s="39" t="n">
        <f aca="false">H75-(H75-J75)*EXP(-I75)</f>
        <v>0.473185129749467</v>
      </c>
      <c r="L75" s="39" t="n">
        <f aca="false">IF(K75&lt;1,0,K75*G75)</f>
        <v>0</v>
      </c>
      <c r="M75" s="40" t="n">
        <f aca="false">L75+M74</f>
        <v>0</v>
      </c>
      <c r="N75" s="20"/>
      <c r="O75" s="0"/>
      <c r="P75" s="0"/>
      <c r="Q75" s="0"/>
      <c r="R75" s="0"/>
    </row>
    <row r="76" customFormat="false" ht="12.75" hidden="false" customHeight="false" outlineLevel="0" collapsed="false">
      <c r="A76" s="20" t="n">
        <v>38262</v>
      </c>
      <c r="B76" s="0" t="n">
        <v>1600</v>
      </c>
      <c r="C76" s="0" t="n">
        <v>20.4</v>
      </c>
      <c r="D76" s="39" t="n">
        <f aca="false">C76+273</f>
        <v>293.4</v>
      </c>
      <c r="E76" s="39" t="n">
        <f aca="false">$D$5*$D$6*(D76-$D$6)/D76</f>
        <v>24.7732788002726</v>
      </c>
      <c r="F76" s="39" t="n">
        <f aca="false">EXP(E76)</f>
        <v>57398201112.2291</v>
      </c>
      <c r="G76" s="39" t="n">
        <f aca="false">F76/(1+F76)</f>
        <v>0.999999999982578</v>
      </c>
      <c r="H76" s="39" t="n">
        <f aca="false">$D$7*EXP($D$8/D76)</f>
        <v>0.462650026874868</v>
      </c>
      <c r="I76" s="39" t="n">
        <f aca="false">$D$4*EXP(-$D$2/D76)</f>
        <v>0.214415952904501</v>
      </c>
      <c r="J76" s="22" t="n">
        <f aca="false">IF(K75&lt;1,K75,K75-K75*G75)</f>
        <v>0.473185129749467</v>
      </c>
      <c r="K76" s="39" t="n">
        <f aca="false">H76-(H76-J76)*EXP(-I76)</f>
        <v>0.471151988015699</v>
      </c>
      <c r="L76" s="39" t="n">
        <f aca="false">IF(K76&lt;1,0,K76*G76)</f>
        <v>0</v>
      </c>
      <c r="M76" s="40" t="n">
        <f aca="false">L76+M75</f>
        <v>0</v>
      </c>
      <c r="N76" s="20"/>
      <c r="O76" s="0"/>
      <c r="P76" s="0"/>
      <c r="Q76" s="0"/>
      <c r="R76" s="0"/>
    </row>
    <row r="77" customFormat="false" ht="12.75" hidden="false" customHeight="false" outlineLevel="0" collapsed="false">
      <c r="A77" s="20" t="n">
        <v>38262</v>
      </c>
      <c r="B77" s="0" t="n">
        <v>1700</v>
      </c>
      <c r="C77" s="0" t="n">
        <v>19.8</v>
      </c>
      <c r="D77" s="39" t="n">
        <f aca="false">C77+273</f>
        <v>292.8</v>
      </c>
      <c r="E77" s="39" t="n">
        <f aca="false">$D$5*$D$6*(D77-$D$6)/D77</f>
        <v>23.9158469945355</v>
      </c>
      <c r="F77" s="39" t="n">
        <f aca="false">EXP(E77)</f>
        <v>24351200680.8753</v>
      </c>
      <c r="G77" s="39" t="n">
        <f aca="false">F77/(1+F77)</f>
        <v>0.999999999958934</v>
      </c>
      <c r="H77" s="39" t="n">
        <f aca="false">$D$7*EXP($D$8/D77)</f>
        <v>0.491754912391981</v>
      </c>
      <c r="I77" s="39" t="n">
        <f aca="false">$D$4*EXP(-$D$2/D77)</f>
        <v>0.195957768995066</v>
      </c>
      <c r="J77" s="22" t="n">
        <f aca="false">IF(K76&lt;1,K76,K76-K76*G76)</f>
        <v>0.471151988015699</v>
      </c>
      <c r="K77" s="39" t="n">
        <f aca="false">H77-(H77-J77)*EXP(-I77)</f>
        <v>0.474818341251211</v>
      </c>
      <c r="L77" s="39" t="n">
        <f aca="false">IF(K77&lt;1,0,K77*G77)</f>
        <v>0</v>
      </c>
      <c r="M77" s="40" t="n">
        <f aca="false">L77+M76</f>
        <v>0</v>
      </c>
      <c r="N77" s="20"/>
      <c r="O77" s="0"/>
      <c r="P77" s="0"/>
      <c r="Q77" s="0"/>
      <c r="R77" s="0"/>
    </row>
    <row r="78" customFormat="false" ht="12.75" hidden="false" customHeight="false" outlineLevel="0" collapsed="false">
      <c r="A78" s="20" t="n">
        <v>38262</v>
      </c>
      <c r="B78" s="0" t="n">
        <v>1800</v>
      </c>
      <c r="C78" s="0" t="n">
        <v>19</v>
      </c>
      <c r="D78" s="39" t="n">
        <f aca="false">C78+273</f>
        <v>292</v>
      </c>
      <c r="E78" s="39" t="n">
        <f aca="false">$D$5*$D$6*(D78-$D$6)/D78</f>
        <v>22.7671232876712</v>
      </c>
      <c r="F78" s="39" t="n">
        <f aca="false">EXP(E78)</f>
        <v>7720332636.39849</v>
      </c>
      <c r="G78" s="39" t="n">
        <f aca="false">F78/(1+F78)</f>
        <v>0.999999999870472</v>
      </c>
      <c r="H78" s="39" t="n">
        <f aca="false">$D$7*EXP($D$8/D78)</f>
        <v>0.5336373787867</v>
      </c>
      <c r="I78" s="39" t="n">
        <f aca="false">$D$4*EXP(-$D$2/D78)</f>
        <v>0.173694642153216</v>
      </c>
      <c r="J78" s="22" t="n">
        <f aca="false">IF(K77&lt;1,K77,K77-K77*G77)</f>
        <v>0.474818341251211</v>
      </c>
      <c r="K78" s="39" t="n">
        <f aca="false">H78-(H78-J78)*EXP(-I78)</f>
        <v>0.484196829267397</v>
      </c>
      <c r="L78" s="39" t="n">
        <f aca="false">IF(K78&lt;1,0,K78*G78)</f>
        <v>0</v>
      </c>
      <c r="M78" s="40" t="n">
        <f aca="false">L78+M77</f>
        <v>0</v>
      </c>
      <c r="N78" s="20"/>
      <c r="O78" s="0"/>
      <c r="P78" s="0"/>
      <c r="Q78" s="0"/>
      <c r="R78" s="0"/>
    </row>
    <row r="79" customFormat="false" ht="12.75" hidden="false" customHeight="false" outlineLevel="0" collapsed="false">
      <c r="A79" s="20" t="n">
        <v>38262</v>
      </c>
      <c r="B79" s="0" t="n">
        <v>1900</v>
      </c>
      <c r="C79" s="0" t="n">
        <v>18.1</v>
      </c>
      <c r="D79" s="39" t="n">
        <f aca="false">C79+273</f>
        <v>291.1</v>
      </c>
      <c r="E79" s="39" t="n">
        <f aca="false">$D$5*$D$6*(D79-$D$6)/D79</f>
        <v>21.4672621092408</v>
      </c>
      <c r="F79" s="39" t="n">
        <f aca="false">EXP(E79)</f>
        <v>2104328202.08491</v>
      </c>
      <c r="G79" s="39" t="n">
        <f aca="false">F79/(1+F79)</f>
        <v>0.999999999524789</v>
      </c>
      <c r="H79" s="39" t="n">
        <f aca="false">$D$7*EXP($D$8/D79)</f>
        <v>0.585348062169443</v>
      </c>
      <c r="I79" s="39" t="n">
        <f aca="false">$D$4*EXP(-$D$2/D79)</f>
        <v>0.151537195082353</v>
      </c>
      <c r="J79" s="22" t="n">
        <f aca="false">IF(K78&lt;1,K78,K78-K78*G78)</f>
        <v>0.484196829267397</v>
      </c>
      <c r="K79" s="39" t="n">
        <f aca="false">H79-(H79-J79)*EXP(-I79)</f>
        <v>0.498420117151677</v>
      </c>
      <c r="L79" s="39" t="n">
        <f aca="false">IF(K79&lt;1,0,K79*G79)</f>
        <v>0</v>
      </c>
      <c r="M79" s="40" t="n">
        <f aca="false">L79+M78</f>
        <v>0</v>
      </c>
      <c r="N79" s="20"/>
      <c r="O79" s="0"/>
      <c r="P79" s="0"/>
      <c r="Q79" s="0"/>
      <c r="R79" s="0"/>
    </row>
    <row r="80" customFormat="false" ht="12.75" hidden="false" customHeight="false" outlineLevel="0" collapsed="false">
      <c r="A80" s="20" t="n">
        <v>38262</v>
      </c>
      <c r="B80" s="0" t="n">
        <v>2000</v>
      </c>
      <c r="C80" s="0" t="n">
        <v>17.2</v>
      </c>
      <c r="D80" s="39" t="n">
        <f aca="false">C80+273</f>
        <v>290.2</v>
      </c>
      <c r="E80" s="39" t="n">
        <f aca="false">$D$5*$D$6*(D80-$D$6)/D80</f>
        <v>20.1593383873191</v>
      </c>
      <c r="F80" s="39" t="n">
        <f aca="false">EXP(E80)</f>
        <v>568970068.672271</v>
      </c>
      <c r="G80" s="39" t="n">
        <f aca="false">F80/(1+F80)</f>
        <v>0.999999998242438</v>
      </c>
      <c r="H80" s="39" t="n">
        <f aca="false">$D$7*EXP($D$8/D80)</f>
        <v>0.642438077870899</v>
      </c>
      <c r="I80" s="39" t="n">
        <f aca="false">$D$4*EXP(-$D$2/D80)</f>
        <v>0.132094414621907</v>
      </c>
      <c r="J80" s="22" t="n">
        <f aca="false">IF(K79&lt;1,K79,K79-K79*G79)</f>
        <v>0.498420117151677</v>
      </c>
      <c r="K80" s="39" t="n">
        <f aca="false">H80-(H80-J80)*EXP(-I80)</f>
        <v>0.516241150262605</v>
      </c>
      <c r="L80" s="39" t="n">
        <f aca="false">IF(K80&lt;1,0,K80*G80)</f>
        <v>0</v>
      </c>
      <c r="M80" s="40" t="n">
        <f aca="false">L80+M79</f>
        <v>0</v>
      </c>
      <c r="N80" s="20"/>
      <c r="O80" s="0"/>
      <c r="P80" s="0"/>
      <c r="Q80" s="0"/>
      <c r="R80" s="0"/>
    </row>
    <row r="81" customFormat="false" ht="12.75" hidden="false" customHeight="false" outlineLevel="0" collapsed="false">
      <c r="A81" s="20" t="n">
        <v>38262</v>
      </c>
      <c r="B81" s="0" t="n">
        <v>2100</v>
      </c>
      <c r="C81" s="0" t="n">
        <v>17</v>
      </c>
      <c r="D81" s="39" t="n">
        <f aca="false">C81+273</f>
        <v>290</v>
      </c>
      <c r="E81" s="39" t="n">
        <f aca="false">$D$5*$D$6*(D81-$D$6)/D81</f>
        <v>19.8675862068966</v>
      </c>
      <c r="F81" s="39" t="n">
        <f aca="false">EXP(E81)</f>
        <v>424994254.042185</v>
      </c>
      <c r="G81" s="39" t="n">
        <f aca="false">F81/(1+F81)</f>
        <v>0.999999997647027</v>
      </c>
      <c r="H81" s="39" t="n">
        <f aca="false">$D$7*EXP($D$8/D81)</f>
        <v>0.655914025308983</v>
      </c>
      <c r="I81" s="39" t="n">
        <f aca="false">$D$4*EXP(-$D$2/D81)</f>
        <v>0.128109699436503</v>
      </c>
      <c r="J81" s="22" t="n">
        <f aca="false">IF(K80&lt;1,K80,K80-K80*G80)</f>
        <v>0.516241150262605</v>
      </c>
      <c r="K81" s="39" t="n">
        <f aca="false">H81-(H81-J81)*EXP(-I81)</f>
        <v>0.533035854630045</v>
      </c>
      <c r="L81" s="39" t="n">
        <f aca="false">IF(K81&lt;1,0,K81*G81)</f>
        <v>0</v>
      </c>
      <c r="M81" s="40" t="n">
        <f aca="false">L81+M80</f>
        <v>0</v>
      </c>
      <c r="N81" s="20"/>
      <c r="O81" s="0"/>
      <c r="P81" s="0"/>
      <c r="Q81" s="0"/>
      <c r="R81" s="0"/>
    </row>
    <row r="82" customFormat="false" ht="12.75" hidden="false" customHeight="false" outlineLevel="0" collapsed="false">
      <c r="A82" s="20" t="n">
        <v>38262</v>
      </c>
      <c r="B82" s="0" t="n">
        <v>2200</v>
      </c>
      <c r="C82" s="0" t="n">
        <v>17</v>
      </c>
      <c r="D82" s="39" t="n">
        <f aca="false">C82+273</f>
        <v>290</v>
      </c>
      <c r="E82" s="39" t="n">
        <f aca="false">$D$5*$D$6*(D82-$D$6)/D82</f>
        <v>19.8675862068966</v>
      </c>
      <c r="F82" s="39" t="n">
        <f aca="false">EXP(E82)</f>
        <v>424994254.042185</v>
      </c>
      <c r="G82" s="39" t="n">
        <f aca="false">F82/(1+F82)</f>
        <v>0.999999997647027</v>
      </c>
      <c r="H82" s="39" t="n">
        <f aca="false">$D$7*EXP($D$8/D82)</f>
        <v>0.655914025308983</v>
      </c>
      <c r="I82" s="39" t="n">
        <f aca="false">$D$4*EXP(-$D$2/D82)</f>
        <v>0.128109699436503</v>
      </c>
      <c r="J82" s="22" t="n">
        <f aca="false">IF(K81&lt;1,K81,K81-K81*G81)</f>
        <v>0.533035854630045</v>
      </c>
      <c r="K82" s="39" t="n">
        <f aca="false">H82-(H82-J82)*EXP(-I82)</f>
        <v>0.547811111093258</v>
      </c>
      <c r="L82" s="39" t="n">
        <f aca="false">IF(K82&lt;1,0,K82*G82)</f>
        <v>0</v>
      </c>
      <c r="M82" s="40" t="n">
        <f aca="false">L82+M81</f>
        <v>0</v>
      </c>
      <c r="N82" s="20"/>
      <c r="O82" s="0"/>
      <c r="P82" s="0"/>
      <c r="Q82" s="0"/>
      <c r="R82" s="0"/>
    </row>
    <row r="83" customFormat="false" ht="12.75" hidden="false" customHeight="false" outlineLevel="0" collapsed="false">
      <c r="A83" s="20" t="n">
        <v>38262</v>
      </c>
      <c r="B83" s="0" t="n">
        <v>2300</v>
      </c>
      <c r="C83" s="0" t="n">
        <v>17.3</v>
      </c>
      <c r="D83" s="39" t="n">
        <f aca="false">C83+273</f>
        <v>290.3</v>
      </c>
      <c r="E83" s="39" t="n">
        <f aca="false">$D$5*$D$6*(D83-$D$6)/D83</f>
        <v>20.3050637271788</v>
      </c>
      <c r="F83" s="39" t="n">
        <f aca="false">EXP(E83)</f>
        <v>658229180.433439</v>
      </c>
      <c r="G83" s="39" t="n">
        <f aca="false">F83/(1+F83)</f>
        <v>0.999999998480772</v>
      </c>
      <c r="H83" s="39" t="n">
        <f aca="false">$D$7*EXP($D$8/D83)</f>
        <v>0.635811107654363</v>
      </c>
      <c r="I83" s="39" t="n">
        <f aca="false">$D$4*EXP(-$D$2/D83)</f>
        <v>0.134130888785956</v>
      </c>
      <c r="J83" s="22" t="n">
        <f aca="false">IF(K82&lt;1,K82,K82-K82*G82)</f>
        <v>0.547811111093258</v>
      </c>
      <c r="K83" s="39" t="n">
        <f aca="false">H83-(H83-J83)*EXP(-I83)</f>
        <v>0.558857258032055</v>
      </c>
      <c r="L83" s="39" t="n">
        <f aca="false">IF(K83&lt;1,0,K83*G83)</f>
        <v>0</v>
      </c>
      <c r="M83" s="40" t="n">
        <f aca="false">L83+M82</f>
        <v>0</v>
      </c>
      <c r="N83" s="20"/>
      <c r="O83" s="0"/>
      <c r="P83" s="0"/>
      <c r="Q83" s="0"/>
      <c r="R83" s="0"/>
    </row>
    <row r="84" customFormat="false" ht="12.75" hidden="false" customHeight="false" outlineLevel="0" collapsed="false">
      <c r="A84" s="20" t="n">
        <v>38262</v>
      </c>
      <c r="B84" s="0" t="n">
        <v>2400</v>
      </c>
      <c r="C84" s="0" t="n">
        <v>17.1</v>
      </c>
      <c r="D84" s="39" t="n">
        <f aca="false">C84+273</f>
        <v>290.1</v>
      </c>
      <c r="E84" s="39" t="n">
        <f aca="false">$D$5*$D$6*(D84-$D$6)/D84</f>
        <v>20.0135125818684</v>
      </c>
      <c r="F84" s="39" t="n">
        <f aca="false">EXP(E84)</f>
        <v>491765523.137725</v>
      </c>
      <c r="G84" s="39" t="n">
        <f aca="false">F84/(1+F84)</f>
        <v>0.999999997966511</v>
      </c>
      <c r="H84" s="39" t="n">
        <f aca="false">$D$7*EXP($D$8/D84)</f>
        <v>0.649138760430395</v>
      </c>
      <c r="I84" s="39" t="n">
        <f aca="false">$D$4*EXP(-$D$2/D84)</f>
        <v>0.130087487604414</v>
      </c>
      <c r="J84" s="22" t="n">
        <f aca="false">IF(K83&lt;1,K83,K83-K83*G83)</f>
        <v>0.558857258032055</v>
      </c>
      <c r="K84" s="39" t="n">
        <f aca="false">H84-(H84-J84)*EXP(-I84)</f>
        <v>0.569869921022007</v>
      </c>
      <c r="L84" s="39" t="n">
        <f aca="false">IF(K84&lt;1,0,K84*G84)</f>
        <v>0</v>
      </c>
      <c r="M84" s="40" t="n">
        <f aca="false">L84+M83</f>
        <v>0</v>
      </c>
      <c r="N84" s="20"/>
      <c r="O84" s="0"/>
      <c r="P84" s="0"/>
      <c r="Q84" s="0"/>
      <c r="R84" s="0"/>
    </row>
    <row r="85" customFormat="false" ht="12.75" hidden="false" customHeight="false" outlineLevel="0" collapsed="false">
      <c r="A85" s="20" t="n">
        <v>38263</v>
      </c>
      <c r="B85" s="0" t="n">
        <v>100</v>
      </c>
      <c r="C85" s="0" t="n">
        <v>16</v>
      </c>
      <c r="D85" s="39" t="n">
        <f aca="false">C85+273</f>
        <v>289</v>
      </c>
      <c r="E85" s="39" t="n">
        <f aca="false">$D$5*$D$6*(D85-$D$6)/D85</f>
        <v>18.40276816609</v>
      </c>
      <c r="F85" s="39" t="n">
        <f aca="false">EXP(E85)</f>
        <v>98224689.8728474</v>
      </c>
      <c r="G85" s="39" t="n">
        <f aca="false">F85/(1+F85)</f>
        <v>0.99999998981926</v>
      </c>
      <c r="H85" s="39" t="n">
        <f aca="false">$D$7*EXP($D$8/D85)</f>
        <v>0.727968035925701</v>
      </c>
      <c r="I85" s="39" t="n">
        <f aca="false">$D$4*EXP(-$D$2/D85)</f>
        <v>0.109848372090078</v>
      </c>
      <c r="J85" s="22" t="n">
        <f aca="false">IF(K84&lt;1,K84,K84-K84*G84)</f>
        <v>0.569869921022007</v>
      </c>
      <c r="K85" s="39" t="n">
        <f aca="false">H85-(H85-J85)*EXP(-I85)</f>
        <v>0.586316871227169</v>
      </c>
      <c r="L85" s="39" t="n">
        <f aca="false">IF(K85&lt;1,0,K85*G85)</f>
        <v>0</v>
      </c>
      <c r="M85" s="40" t="n">
        <f aca="false">L85+M84</f>
        <v>0</v>
      </c>
      <c r="N85" s="20"/>
      <c r="O85" s="0"/>
      <c r="P85" s="0"/>
      <c r="Q85" s="0"/>
      <c r="R85" s="0"/>
    </row>
    <row r="86" customFormat="false" ht="12.75" hidden="false" customHeight="false" outlineLevel="0" collapsed="false">
      <c r="A86" s="20" t="n">
        <v>38263</v>
      </c>
      <c r="B86" s="0" t="n">
        <v>200</v>
      </c>
      <c r="C86" s="0" t="n">
        <v>15.6</v>
      </c>
      <c r="D86" s="39" t="n">
        <f aca="false">C86+273</f>
        <v>288.6</v>
      </c>
      <c r="E86" s="39" t="n">
        <f aca="false">$D$5*$D$6*(D86-$D$6)/D86</f>
        <v>17.8139986139987</v>
      </c>
      <c r="F86" s="39" t="n">
        <f aca="false">EXP(E86)</f>
        <v>54515663.0632191</v>
      </c>
      <c r="G86" s="39" t="n">
        <f aca="false">F86/(1+F86)</f>
        <v>0.999999981656648</v>
      </c>
      <c r="H86" s="39" t="n">
        <f aca="false">$D$7*EXP($D$8/D86)</f>
        <v>0.759112775962364</v>
      </c>
      <c r="I86" s="39" t="n">
        <f aca="false">$D$4*EXP(-$D$2/D86)</f>
        <v>0.103263935889367</v>
      </c>
      <c r="J86" s="22" t="n">
        <f aca="false">IF(K85&lt;1,K85,K85-K85*G85)</f>
        <v>0.586316871227169</v>
      </c>
      <c r="K86" s="39" t="n">
        <f aca="false">H86-(H86-J86)*EXP(-I86)</f>
        <v>0.603270067306159</v>
      </c>
      <c r="L86" s="39" t="n">
        <f aca="false">IF(K86&lt;1,0,K86*G86)</f>
        <v>0</v>
      </c>
      <c r="M86" s="40" t="n">
        <f aca="false">L86+M85</f>
        <v>0</v>
      </c>
      <c r="N86" s="20"/>
      <c r="O86" s="0"/>
      <c r="P86" s="0"/>
      <c r="Q86" s="0"/>
      <c r="R86" s="0"/>
    </row>
    <row r="87" customFormat="false" ht="12.75" hidden="false" customHeight="false" outlineLevel="0" collapsed="false">
      <c r="A87" s="20" t="n">
        <v>38263</v>
      </c>
      <c r="B87" s="0" t="n">
        <v>300</v>
      </c>
      <c r="C87" s="0" t="n">
        <v>15.7</v>
      </c>
      <c r="D87" s="39" t="n">
        <f aca="false">C87+273</f>
        <v>288.7</v>
      </c>
      <c r="E87" s="39" t="n">
        <f aca="false">$D$5*$D$6*(D87-$D$6)/D87</f>
        <v>17.9613439556633</v>
      </c>
      <c r="F87" s="39" t="n">
        <f aca="false">EXP(E87)</f>
        <v>63170245.9079231</v>
      </c>
      <c r="G87" s="39" t="n">
        <f aca="false">F87/(1+F87)</f>
        <v>0.999999984169763</v>
      </c>
      <c r="H87" s="39" t="n">
        <f aca="false">$D$7*EXP($D$8/D87)</f>
        <v>0.751195671199006</v>
      </c>
      <c r="I87" s="39" t="n">
        <f aca="false">$D$4*EXP(-$D$2/D87)</f>
        <v>0.104873771330001</v>
      </c>
      <c r="J87" s="22" t="n">
        <f aca="false">IF(K86&lt;1,K86,K86-K86*G86)</f>
        <v>0.603270067306159</v>
      </c>
      <c r="K87" s="39" t="n">
        <f aca="false">H87-(H87-J87)*EXP(-I87)</f>
        <v>0.61799781016817</v>
      </c>
      <c r="L87" s="39" t="n">
        <f aca="false">IF(K87&lt;1,0,K87*G87)</f>
        <v>0</v>
      </c>
      <c r="M87" s="40" t="n">
        <f aca="false">L87+M86</f>
        <v>0</v>
      </c>
      <c r="N87" s="20"/>
      <c r="O87" s="0"/>
      <c r="P87" s="0"/>
      <c r="Q87" s="0"/>
      <c r="R87" s="0"/>
    </row>
    <row r="88" customFormat="false" ht="12.75" hidden="false" customHeight="false" outlineLevel="0" collapsed="false">
      <c r="A88" s="20" t="n">
        <v>38263</v>
      </c>
      <c r="B88" s="0" t="n">
        <v>400</v>
      </c>
      <c r="C88" s="0" t="n">
        <v>15.4</v>
      </c>
      <c r="D88" s="39" t="n">
        <f aca="false">C88+273</f>
        <v>288.4</v>
      </c>
      <c r="E88" s="39" t="n">
        <f aca="false">$D$5*$D$6*(D88-$D$6)/D88</f>
        <v>17.5190013869625</v>
      </c>
      <c r="F88" s="39" t="n">
        <f aca="false">EXP(E88)</f>
        <v>40588745.7131846</v>
      </c>
      <c r="G88" s="39" t="n">
        <f aca="false">F88/(1+F88)</f>
        <v>0.999999975362629</v>
      </c>
      <c r="H88" s="39" t="n">
        <f aca="false">$D$7*EXP($D$8/D88)</f>
        <v>0.775215096642669</v>
      </c>
      <c r="I88" s="39" t="n">
        <f aca="false">$D$4*EXP(-$D$2/D88)</f>
        <v>0.100114797629528</v>
      </c>
      <c r="J88" s="22" t="n">
        <f aca="false">IF(K87&lt;1,K87,K87-K87*G87)</f>
        <v>0.61799781016817</v>
      </c>
      <c r="K88" s="39" t="n">
        <f aca="false">H88-(H88-J88)*EXP(-I88)</f>
        <v>0.632975342802318</v>
      </c>
      <c r="L88" s="39" t="n">
        <f aca="false">IF(K88&lt;1,0,K88*G88)</f>
        <v>0</v>
      </c>
      <c r="M88" s="40" t="n">
        <f aca="false">L88+M87</f>
        <v>0</v>
      </c>
      <c r="N88" s="20"/>
      <c r="O88" s="0"/>
      <c r="P88" s="0"/>
      <c r="Q88" s="0"/>
      <c r="R88" s="0"/>
    </row>
    <row r="89" customFormat="false" ht="12.75" hidden="false" customHeight="false" outlineLevel="0" collapsed="false">
      <c r="A89" s="20" t="n">
        <v>38263</v>
      </c>
      <c r="B89" s="0" t="n">
        <v>500</v>
      </c>
      <c r="C89" s="0" t="n">
        <v>15.3</v>
      </c>
      <c r="D89" s="39" t="n">
        <f aca="false">C89+273</f>
        <v>288.3</v>
      </c>
      <c r="E89" s="39" t="n">
        <f aca="false">$D$5*$D$6*(D89-$D$6)/D89</f>
        <v>17.3713492889352</v>
      </c>
      <c r="F89" s="39" t="n">
        <f aca="false">EXP(E89)</f>
        <v>35017177.6457799</v>
      </c>
      <c r="G89" s="39" t="n">
        <f aca="false">F89/(1+F89)</f>
        <v>0.999999971442588</v>
      </c>
      <c r="H89" s="39" t="n">
        <f aca="false">$D$7*EXP($D$8/D89)</f>
        <v>0.783402449292539</v>
      </c>
      <c r="I89" s="39" t="n">
        <f aca="false">$D$4*EXP(-$D$2/D89)</f>
        <v>0.0985748388037063</v>
      </c>
      <c r="J89" s="22" t="n">
        <f aca="false">IF(K88&lt;1,K88,K88-K88*G88)</f>
        <v>0.632975342802318</v>
      </c>
      <c r="K89" s="39" t="n">
        <f aca="false">H89-(H89-J89)*EXP(-I89)</f>
        <v>0.647096254712937</v>
      </c>
      <c r="L89" s="39" t="n">
        <f aca="false">IF(K89&lt;1,0,K89*G89)</f>
        <v>0</v>
      </c>
      <c r="M89" s="40" t="n">
        <f aca="false">L89+M88</f>
        <v>0</v>
      </c>
      <c r="N89" s="20"/>
      <c r="O89" s="0"/>
      <c r="P89" s="0"/>
      <c r="Q89" s="0"/>
      <c r="R89" s="0"/>
    </row>
    <row r="90" customFormat="false" ht="12.75" hidden="false" customHeight="false" outlineLevel="0" collapsed="false">
      <c r="A90" s="20" t="n">
        <v>38263</v>
      </c>
      <c r="B90" s="0" t="n">
        <v>600</v>
      </c>
      <c r="C90" s="0" t="n">
        <v>15.3</v>
      </c>
      <c r="D90" s="39" t="n">
        <f aca="false">C90+273</f>
        <v>288.3</v>
      </c>
      <c r="E90" s="39" t="n">
        <f aca="false">$D$5*$D$6*(D90-$D$6)/D90</f>
        <v>17.3713492889352</v>
      </c>
      <c r="F90" s="39" t="n">
        <f aca="false">EXP(E90)</f>
        <v>35017177.6457799</v>
      </c>
      <c r="G90" s="39" t="n">
        <f aca="false">F90/(1+F90)</f>
        <v>0.999999971442588</v>
      </c>
      <c r="H90" s="39" t="n">
        <f aca="false">$D$7*EXP($D$8/D90)</f>
        <v>0.783402449292539</v>
      </c>
      <c r="I90" s="39" t="n">
        <f aca="false">$D$4*EXP(-$D$2/D90)</f>
        <v>0.0985748388037063</v>
      </c>
      <c r="J90" s="22" t="n">
        <f aca="false">IF(K89&lt;1,K89,K89-K89*G89)</f>
        <v>0.647096254712937</v>
      </c>
      <c r="K90" s="39" t="n">
        <f aca="false">H90-(H90-J90)*EXP(-I90)</f>
        <v>0.659891606637462</v>
      </c>
      <c r="L90" s="39" t="n">
        <f aca="false">IF(K90&lt;1,0,K90*G90)</f>
        <v>0</v>
      </c>
      <c r="M90" s="40" t="n">
        <f aca="false">L90+M89</f>
        <v>0</v>
      </c>
      <c r="N90" s="20"/>
      <c r="O90" s="0"/>
      <c r="P90" s="0"/>
      <c r="Q90" s="0"/>
      <c r="R90" s="0"/>
    </row>
    <row r="91" customFormat="false" ht="12.75" hidden="false" customHeight="false" outlineLevel="0" collapsed="false">
      <c r="A91" s="20" t="n">
        <v>38263</v>
      </c>
      <c r="B91" s="0" t="n">
        <v>700</v>
      </c>
      <c r="C91" s="0" t="n">
        <v>15.5</v>
      </c>
      <c r="D91" s="39" t="n">
        <f aca="false">C91+273</f>
        <v>288.5</v>
      </c>
      <c r="E91" s="39" t="n">
        <f aca="false">$D$5*$D$6*(D91-$D$6)/D91</f>
        <v>17.6665511265165</v>
      </c>
      <c r="F91" s="39" t="n">
        <f aca="false">EXP(E91)</f>
        <v>47041988.1858191</v>
      </c>
      <c r="G91" s="39" t="n">
        <f aca="false">F91/(1+F91)</f>
        <v>0.999999978742396</v>
      </c>
      <c r="H91" s="39" t="n">
        <f aca="false">$D$7*EXP($D$8/D91)</f>
        <v>0.767118897216336</v>
      </c>
      <c r="I91" s="39" t="n">
        <f aca="false">$D$4*EXP(-$D$2/D91)</f>
        <v>0.101677721387016</v>
      </c>
      <c r="J91" s="22" t="n">
        <f aca="false">IF(K90&lt;1,K90,K90-K90*G90)</f>
        <v>0.659891606637462</v>
      </c>
      <c r="K91" s="39" t="n">
        <f aca="false">H91-(H91-J91)*EXP(-I91)</f>
        <v>0.670258274000525</v>
      </c>
      <c r="L91" s="39" t="n">
        <f aca="false">IF(K91&lt;1,0,K91*G91)</f>
        <v>0</v>
      </c>
      <c r="M91" s="40" t="n">
        <f aca="false">L91+M90</f>
        <v>0</v>
      </c>
      <c r="N91" s="20"/>
      <c r="O91" s="0"/>
      <c r="P91" s="0"/>
      <c r="Q91" s="0"/>
      <c r="R91" s="0"/>
    </row>
    <row r="92" customFormat="false" ht="12.75" hidden="false" customHeight="false" outlineLevel="0" collapsed="false">
      <c r="A92" s="20" t="n">
        <v>38263</v>
      </c>
      <c r="B92" s="0" t="n">
        <v>800</v>
      </c>
      <c r="C92" s="0" t="n">
        <v>16</v>
      </c>
      <c r="D92" s="39" t="n">
        <f aca="false">C92+273</f>
        <v>289</v>
      </c>
      <c r="E92" s="39" t="n">
        <f aca="false">$D$5*$D$6*(D92-$D$6)/D92</f>
        <v>18.40276816609</v>
      </c>
      <c r="F92" s="39" t="n">
        <f aca="false">EXP(E92)</f>
        <v>98224689.8728474</v>
      </c>
      <c r="G92" s="39" t="n">
        <f aca="false">F92/(1+F92)</f>
        <v>0.99999998981926</v>
      </c>
      <c r="H92" s="39" t="n">
        <f aca="false">$D$7*EXP($D$8/D92)</f>
        <v>0.727968035925701</v>
      </c>
      <c r="I92" s="39" t="n">
        <f aca="false">$D$4*EXP(-$D$2/D92)</f>
        <v>0.109848372090078</v>
      </c>
      <c r="J92" s="22" t="n">
        <f aca="false">IF(K91&lt;1,K91,K91-K91*G91)</f>
        <v>0.670258274000525</v>
      </c>
      <c r="K92" s="39" t="n">
        <f aca="false">H92-(H92-J92)*EXP(-I92)</f>
        <v>0.676261821742466</v>
      </c>
      <c r="L92" s="39" t="n">
        <f aca="false">IF(K92&lt;1,0,K92*G92)</f>
        <v>0</v>
      </c>
      <c r="M92" s="40" t="n">
        <f aca="false">L92+M91</f>
        <v>0</v>
      </c>
      <c r="N92" s="20"/>
      <c r="O92" s="0"/>
      <c r="P92" s="0"/>
      <c r="Q92" s="0"/>
      <c r="R92" s="0"/>
    </row>
    <row r="93" customFormat="false" ht="12.75" hidden="false" customHeight="false" outlineLevel="0" collapsed="false">
      <c r="A93" s="20" t="n">
        <v>38263</v>
      </c>
      <c r="B93" s="0" t="n">
        <v>900</v>
      </c>
      <c r="C93" s="0" t="n">
        <v>17.3</v>
      </c>
      <c r="D93" s="39" t="n">
        <f aca="false">C93+273</f>
        <v>290.3</v>
      </c>
      <c r="E93" s="39" t="n">
        <f aca="false">$D$5*$D$6*(D93-$D$6)/D93</f>
        <v>20.3050637271788</v>
      </c>
      <c r="F93" s="39" t="n">
        <f aca="false">EXP(E93)</f>
        <v>658229180.433439</v>
      </c>
      <c r="G93" s="39" t="n">
        <f aca="false">F93/(1+F93)</f>
        <v>0.999999998480772</v>
      </c>
      <c r="H93" s="39" t="n">
        <f aca="false">$D$7*EXP($D$8/D93)</f>
        <v>0.635811107654363</v>
      </c>
      <c r="I93" s="39" t="n">
        <f aca="false">$D$4*EXP(-$D$2/D93)</f>
        <v>0.134130888785956</v>
      </c>
      <c r="J93" s="22" t="n">
        <f aca="false">IF(K92&lt;1,K92,K92-K92*G92)</f>
        <v>0.676261821742466</v>
      </c>
      <c r="K93" s="39" t="n">
        <f aca="false">H93-(H93-J93)*EXP(-I93)</f>
        <v>0.671184270048629</v>
      </c>
      <c r="L93" s="39" t="n">
        <f aca="false">IF(K93&lt;1,0,K93*G93)</f>
        <v>0</v>
      </c>
      <c r="M93" s="40" t="n">
        <f aca="false">L93+M92</f>
        <v>0</v>
      </c>
      <c r="N93" s="20"/>
      <c r="O93" s="0"/>
      <c r="P93" s="0"/>
      <c r="Q93" s="0"/>
      <c r="R93" s="0"/>
    </row>
    <row r="94" customFormat="false" ht="12.75" hidden="false" customHeight="false" outlineLevel="0" collapsed="false">
      <c r="A94" s="20" t="n">
        <v>38263</v>
      </c>
      <c r="B94" s="0" t="n">
        <v>1000</v>
      </c>
      <c r="C94" s="0" t="n">
        <v>18.8</v>
      </c>
      <c r="D94" s="39" t="n">
        <f aca="false">C94+273</f>
        <v>291.8</v>
      </c>
      <c r="E94" s="39" t="n">
        <f aca="false">$D$5*$D$6*(D94-$D$6)/D94</f>
        <v>22.4789581905415</v>
      </c>
      <c r="F94" s="39" t="n">
        <f aca="false">EXP(E94)</f>
        <v>5787453319.27077</v>
      </c>
      <c r="G94" s="39" t="n">
        <f aca="false">F94/(1+F94)</f>
        <v>0.999999999827212</v>
      </c>
      <c r="H94" s="39" t="n">
        <f aca="false">$D$7*EXP($D$8/D94)</f>
        <v>0.544692052522891</v>
      </c>
      <c r="I94" s="39" t="n">
        <f aca="false">$D$4*EXP(-$D$2/D94)</f>
        <v>0.168518479902856</v>
      </c>
      <c r="J94" s="22" t="n">
        <f aca="false">IF(K93&lt;1,K93,K93-K93*G93)</f>
        <v>0.671184270048629</v>
      </c>
      <c r="K94" s="39" t="n">
        <f aca="false">H94-(H94-J94)*EXP(-I94)</f>
        <v>0.651567306627013</v>
      </c>
      <c r="L94" s="39" t="n">
        <f aca="false">IF(K94&lt;1,0,K94*G94)</f>
        <v>0</v>
      </c>
      <c r="M94" s="40" t="n">
        <f aca="false">L94+M93</f>
        <v>0</v>
      </c>
      <c r="N94" s="20"/>
      <c r="O94" s="0"/>
      <c r="P94" s="0"/>
      <c r="Q94" s="0"/>
      <c r="R94" s="0"/>
    </row>
    <row r="95" customFormat="false" ht="12.75" hidden="false" customHeight="false" outlineLevel="0" collapsed="false">
      <c r="A95" s="20" t="n">
        <v>38263</v>
      </c>
      <c r="B95" s="0" t="n">
        <v>1100</v>
      </c>
      <c r="C95" s="0" t="n">
        <v>19.7</v>
      </c>
      <c r="D95" s="39" t="n">
        <f aca="false">C95+273</f>
        <v>292.7</v>
      </c>
      <c r="E95" s="39" t="n">
        <f aca="false">$D$5*$D$6*(D95-$D$6)/D95</f>
        <v>23.7725999316706</v>
      </c>
      <c r="F95" s="39" t="n">
        <f aca="false">EXP(E95)</f>
        <v>21101288283.8377</v>
      </c>
      <c r="G95" s="39" t="n">
        <f aca="false">F95/(1+F95)</f>
        <v>0.99999999995261</v>
      </c>
      <c r="H95" s="39" t="n">
        <f aca="false">$D$7*EXP($D$8/D95)</f>
        <v>0.496792793417088</v>
      </c>
      <c r="I95" s="39" t="n">
        <f aca="false">$D$4*EXP(-$D$2/D95)</f>
        <v>0.19303281127017</v>
      </c>
      <c r="J95" s="22" t="n">
        <f aca="false">IF(K94&lt;1,K94,K94-K94*G94)</f>
        <v>0.651567306627013</v>
      </c>
      <c r="K95" s="39" t="n">
        <f aca="false">H95-(H95-J95)*EXP(-I95)</f>
        <v>0.624397402676828</v>
      </c>
      <c r="L95" s="39" t="n">
        <f aca="false">IF(K95&lt;1,0,K95*G95)</f>
        <v>0</v>
      </c>
      <c r="M95" s="40" t="n">
        <f aca="false">L95+M94</f>
        <v>0</v>
      </c>
      <c r="N95" s="20"/>
      <c r="O95" s="0"/>
      <c r="P95" s="0"/>
      <c r="Q95" s="0"/>
      <c r="R95" s="0"/>
    </row>
    <row r="96" customFormat="false" ht="12.75" hidden="false" customHeight="false" outlineLevel="0" collapsed="false">
      <c r="A96" s="20" t="n">
        <v>38263</v>
      </c>
      <c r="B96" s="0" t="n">
        <v>1200</v>
      </c>
      <c r="C96" s="0" t="n">
        <v>19.9</v>
      </c>
      <c r="D96" s="39" t="n">
        <f aca="false">C96+273</f>
        <v>292.9</v>
      </c>
      <c r="E96" s="39" t="n">
        <f aca="false">$D$5*$D$6*(D96-$D$6)/D96</f>
        <v>24.058996244452</v>
      </c>
      <c r="F96" s="39" t="n">
        <f aca="false">EXP(E96)</f>
        <v>28098899377.3168</v>
      </c>
      <c r="G96" s="39" t="n">
        <f aca="false">F96/(1+F96)</f>
        <v>0.999999999964412</v>
      </c>
      <c r="H96" s="39" t="n">
        <f aca="false">$D$7*EXP($D$8/D96)</f>
        <v>0.486771507362211</v>
      </c>
      <c r="I96" s="39" t="n">
        <f aca="false">$D$4*EXP(-$D$2/D96)</f>
        <v>0.198925004790131</v>
      </c>
      <c r="J96" s="22" t="n">
        <f aca="false">IF(K95&lt;1,K95,K95-K95*G95)</f>
        <v>0.624397402676828</v>
      </c>
      <c r="K96" s="39" t="n">
        <f aca="false">H96-(H96-J96)*EXP(-I96)</f>
        <v>0.599571254310648</v>
      </c>
      <c r="L96" s="39" t="n">
        <f aca="false">IF(K96&lt;1,0,K96*G96)</f>
        <v>0</v>
      </c>
      <c r="M96" s="40" t="n">
        <f aca="false">L96+M95</f>
        <v>0</v>
      </c>
      <c r="N96" s="20"/>
      <c r="O96" s="0"/>
      <c r="P96" s="0"/>
      <c r="Q96" s="0"/>
      <c r="R96" s="0"/>
    </row>
    <row r="97" customFormat="false" ht="12.75" hidden="false" customHeight="false" outlineLevel="0" collapsed="false">
      <c r="A97" s="20" t="n">
        <v>38263</v>
      </c>
      <c r="B97" s="0" t="n">
        <v>1300</v>
      </c>
      <c r="C97" s="0" t="n">
        <v>20</v>
      </c>
      <c r="D97" s="39" t="n">
        <f aca="false">C97+273</f>
        <v>293</v>
      </c>
      <c r="E97" s="39" t="n">
        <f aca="false">$D$5*$D$6*(D97-$D$6)/D97</f>
        <v>24.20204778157</v>
      </c>
      <c r="F97" s="39" t="n">
        <f aca="false">EXP(E97)</f>
        <v>32420208406.6755</v>
      </c>
      <c r="G97" s="39" t="n">
        <f aca="false">F97/(1+F97)</f>
        <v>0.999999999969155</v>
      </c>
      <c r="H97" s="39" t="n">
        <f aca="false">$D$7*EXP($D$8/D97)</f>
        <v>0.481841953823327</v>
      </c>
      <c r="I97" s="39" t="n">
        <f aca="false">$D$4*EXP(-$D$2/D97)</f>
        <v>0.201935099560129</v>
      </c>
      <c r="J97" s="22" t="n">
        <f aca="false">IF(K96&lt;1,K96,K96-K96*G96)</f>
        <v>0.599571254310648</v>
      </c>
      <c r="K97" s="39" t="n">
        <f aca="false">H97-(H97-J97)*EXP(-I97)</f>
        <v>0.578044211487943</v>
      </c>
      <c r="L97" s="39" t="n">
        <f aca="false">IF(K97&lt;1,0,K97*G97)</f>
        <v>0</v>
      </c>
      <c r="M97" s="40" t="n">
        <f aca="false">L97+M96</f>
        <v>0</v>
      </c>
      <c r="N97" s="20"/>
      <c r="O97" s="0"/>
      <c r="P97" s="0"/>
      <c r="Q97" s="0"/>
      <c r="R97" s="0"/>
    </row>
    <row r="98" customFormat="false" ht="12.75" hidden="false" customHeight="false" outlineLevel="0" collapsed="false">
      <c r="A98" s="20" t="n">
        <v>38263</v>
      </c>
      <c r="B98" s="0" t="n">
        <v>1400</v>
      </c>
      <c r="C98" s="0" t="n">
        <v>20.5</v>
      </c>
      <c r="D98" s="39" t="n">
        <f aca="false">C98+273</f>
        <v>293.5</v>
      </c>
      <c r="E98" s="39" t="n">
        <f aca="false">$D$5*$D$6*(D98-$D$6)/D98</f>
        <v>24.9158432708688</v>
      </c>
      <c r="F98" s="39" t="n">
        <f aca="false">EXP(E98)</f>
        <v>66193179830.1835</v>
      </c>
      <c r="G98" s="39" t="n">
        <f aca="false">F98/(1+F98)</f>
        <v>0.999999999984893</v>
      </c>
      <c r="H98" s="39" t="n">
        <f aca="false">$D$7*EXP($D$8/D98)</f>
        <v>0.457980624284112</v>
      </c>
      <c r="I98" s="39" t="n">
        <f aca="false">$D$4*EXP(-$D$2/D98)</f>
        <v>0.217649323851651</v>
      </c>
      <c r="J98" s="22" t="n">
        <f aca="false">IF(K97&lt;1,K97,K97-K97*G97)</f>
        <v>0.578044211487943</v>
      </c>
      <c r="K98" s="39" t="n">
        <f aca="false">H98-(H98-J98)*EXP(-I98)</f>
        <v>0.554560671753806</v>
      </c>
      <c r="L98" s="39" t="n">
        <f aca="false">IF(K98&lt;1,0,K98*G98)</f>
        <v>0</v>
      </c>
      <c r="M98" s="40" t="n">
        <f aca="false">L98+M97</f>
        <v>0</v>
      </c>
      <c r="N98" s="20"/>
      <c r="O98" s="0"/>
      <c r="P98" s="0"/>
      <c r="Q98" s="0"/>
      <c r="R98" s="0"/>
    </row>
    <row r="99" customFormat="false" ht="12.75" hidden="false" customHeight="false" outlineLevel="0" collapsed="false">
      <c r="A99" s="20" t="n">
        <v>38263</v>
      </c>
      <c r="B99" s="0" t="n">
        <v>1500</v>
      </c>
      <c r="C99" s="0" t="n">
        <v>21.5</v>
      </c>
      <c r="D99" s="39" t="n">
        <f aca="false">C99+273</f>
        <v>294.5</v>
      </c>
      <c r="E99" s="39" t="n">
        <f aca="false">$D$5*$D$6*(D99-$D$6)/D99</f>
        <v>26.3361629881155</v>
      </c>
      <c r="F99" s="39" t="n">
        <f aca="false">EXP(E99)</f>
        <v>273936725577.047</v>
      </c>
      <c r="G99" s="39" t="n">
        <f aca="false">F99/(1+F99)</f>
        <v>0.99999999999635</v>
      </c>
      <c r="H99" s="39" t="n">
        <f aca="false">$D$7*EXP($D$8/D99)</f>
        <v>0.413958482637147</v>
      </c>
      <c r="I99" s="39" t="n">
        <f aca="false">$D$4*EXP(-$D$2/D99)</f>
        <v>0.252648548816173</v>
      </c>
      <c r="J99" s="22" t="n">
        <f aca="false">IF(K98&lt;1,K98,K98-K98*G98)</f>
        <v>0.554560671753806</v>
      </c>
      <c r="K99" s="39" t="n">
        <f aca="false">H99-(H99-J99)*EXP(-I99)</f>
        <v>0.523169942353148</v>
      </c>
      <c r="L99" s="39" t="n">
        <f aca="false">IF(K99&lt;1,0,K99*G99)</f>
        <v>0</v>
      </c>
      <c r="M99" s="40" t="n">
        <f aca="false">L99+M98</f>
        <v>0</v>
      </c>
      <c r="N99" s="20"/>
      <c r="O99" s="0"/>
      <c r="P99" s="0"/>
      <c r="Q99" s="0"/>
      <c r="R99" s="0"/>
    </row>
    <row r="100" customFormat="false" ht="12.75" hidden="false" customHeight="false" outlineLevel="0" collapsed="false">
      <c r="A100" s="20" t="n">
        <v>38263</v>
      </c>
      <c r="B100" s="0" t="n">
        <v>1600</v>
      </c>
      <c r="C100" s="0" t="n">
        <v>21.4</v>
      </c>
      <c r="D100" s="39" t="n">
        <f aca="false">C100+273</f>
        <v>294.4</v>
      </c>
      <c r="E100" s="39" t="n">
        <f aca="false">$D$5*$D$6*(D100-$D$6)/D100</f>
        <v>26.1945652173913</v>
      </c>
      <c r="F100" s="39" t="n">
        <f aca="false">EXP(E100)</f>
        <v>237768944441.58</v>
      </c>
      <c r="G100" s="39" t="n">
        <f aca="false">F100/(1+F100)</f>
        <v>0.999999999995794</v>
      </c>
      <c r="H100" s="39" t="n">
        <f aca="false">$D$7*EXP($D$8/D100)</f>
        <v>0.418150288399531</v>
      </c>
      <c r="I100" s="39" t="n">
        <f aca="false">$D$4*EXP(-$D$2/D100)</f>
        <v>0.2489204955293</v>
      </c>
      <c r="J100" s="22" t="n">
        <f aca="false">IF(K99&lt;1,K99,K99-K99*G99)</f>
        <v>0.523169942353148</v>
      </c>
      <c r="K100" s="39" t="n">
        <f aca="false">H100-(H100-J100)*EXP(-I100)</f>
        <v>0.500028016820256</v>
      </c>
      <c r="L100" s="39" t="n">
        <f aca="false">IF(K100&lt;1,0,K100*G100)</f>
        <v>0</v>
      </c>
      <c r="M100" s="40" t="n">
        <f aca="false">L100+M99</f>
        <v>0</v>
      </c>
      <c r="N100" s="20"/>
      <c r="O100" s="0"/>
      <c r="P100" s="0"/>
      <c r="Q100" s="0"/>
      <c r="R100" s="0"/>
    </row>
    <row r="101" customFormat="false" ht="12.75" hidden="false" customHeight="false" outlineLevel="0" collapsed="false">
      <c r="A101" s="20" t="n">
        <v>38263</v>
      </c>
      <c r="B101" s="0" t="n">
        <v>1700</v>
      </c>
      <c r="C101" s="0" t="n">
        <v>20.6</v>
      </c>
      <c r="D101" s="39" t="n">
        <f aca="false">C101+273</f>
        <v>293.6</v>
      </c>
      <c r="E101" s="39" t="n">
        <f aca="false">$D$5*$D$6*(D101-$D$6)/D101</f>
        <v>25.058310626703</v>
      </c>
      <c r="F101" s="39" t="n">
        <f aca="false">EXP(E101)</f>
        <v>76328377542.6603</v>
      </c>
      <c r="G101" s="39" t="n">
        <f aca="false">F101/(1+F101)</f>
        <v>0.999999999986899</v>
      </c>
      <c r="H101" s="39" t="n">
        <f aca="false">$D$7*EXP($D$8/D101)</f>
        <v>0.453361481477625</v>
      </c>
      <c r="I101" s="39" t="n">
        <f aca="false">$D$4*EXP(-$D$2/D101)</f>
        <v>0.220929201161232</v>
      </c>
      <c r="J101" s="22" t="n">
        <f aca="false">IF(K100&lt;1,K100,K100-K100*G100)</f>
        <v>0.500028016820256</v>
      </c>
      <c r="K101" s="39" t="n">
        <f aca="false">H101-(H101-J101)*EXP(-I101)</f>
        <v>0.490777470187945</v>
      </c>
      <c r="L101" s="39" t="n">
        <f aca="false">IF(K101&lt;1,0,K101*G101)</f>
        <v>0</v>
      </c>
      <c r="M101" s="40" t="n">
        <f aca="false">L101+M100</f>
        <v>0</v>
      </c>
      <c r="N101" s="20"/>
      <c r="O101" s="0"/>
      <c r="P101" s="0"/>
      <c r="Q101" s="0"/>
      <c r="R101" s="0"/>
    </row>
    <row r="102" customFormat="false" ht="12.75" hidden="false" customHeight="false" outlineLevel="0" collapsed="false">
      <c r="A102" s="20" t="n">
        <v>38263</v>
      </c>
      <c r="B102" s="0" t="n">
        <v>1800</v>
      </c>
      <c r="C102" s="0" t="n">
        <v>18.5</v>
      </c>
      <c r="D102" s="39" t="n">
        <f aca="false">C102+273</f>
        <v>291.5</v>
      </c>
      <c r="E102" s="39" t="n">
        <f aca="false">$D$5*$D$6*(D102-$D$6)/D102</f>
        <v>22.0459691252144</v>
      </c>
      <c r="F102" s="39" t="n">
        <f aca="false">EXP(E102)</f>
        <v>3753554614.7122</v>
      </c>
      <c r="G102" s="39" t="n">
        <f aca="false">F102/(1+F102)</f>
        <v>0.999999999733586</v>
      </c>
      <c r="H102" s="39" t="n">
        <f aca="false">$D$7*EXP($D$8/D102)</f>
        <v>0.561734560274112</v>
      </c>
      <c r="I102" s="39" t="n">
        <f aca="false">$D$4*EXP(-$D$2/D102)</f>
        <v>0.161029481313249</v>
      </c>
      <c r="J102" s="22" t="n">
        <f aca="false">IF(K101&lt;1,K101,K101-K101*G101)</f>
        <v>0.490777470187945</v>
      </c>
      <c r="K102" s="39" t="n">
        <f aca="false">H102-(H102-J102)*EXP(-I102)</f>
        <v>0.501331132893536</v>
      </c>
      <c r="L102" s="39" t="n">
        <f aca="false">IF(K102&lt;1,0,K102*G102)</f>
        <v>0</v>
      </c>
      <c r="M102" s="40" t="n">
        <f aca="false">L102+M101</f>
        <v>0</v>
      </c>
      <c r="N102" s="20"/>
      <c r="O102" s="0"/>
      <c r="P102" s="0"/>
      <c r="Q102" s="0"/>
      <c r="R102" s="0"/>
    </row>
    <row r="103" customFormat="false" ht="12.75" hidden="false" customHeight="false" outlineLevel="0" collapsed="false">
      <c r="A103" s="20" t="n">
        <v>38263</v>
      </c>
      <c r="B103" s="0" t="n">
        <v>1900</v>
      </c>
      <c r="C103" s="0" t="n">
        <v>16.7</v>
      </c>
      <c r="D103" s="39" t="n">
        <f aca="false">C103+273</f>
        <v>289.7</v>
      </c>
      <c r="E103" s="39" t="n">
        <f aca="false">$D$5*$D$6*(D103-$D$6)/D103</f>
        <v>19.4292026234035</v>
      </c>
      <c r="F103" s="39" t="n">
        <f aca="false">EXP(E103)</f>
        <v>274154568.361035</v>
      </c>
      <c r="G103" s="39" t="n">
        <f aca="false">F103/(1+F103)</f>
        <v>0.999999996352423</v>
      </c>
      <c r="H103" s="39" t="n">
        <f aca="false">$D$7*EXP($D$8/D103)</f>
        <v>0.676696177129015</v>
      </c>
      <c r="I103" s="39" t="n">
        <f aca="false">$D$4*EXP(-$D$2/D103)</f>
        <v>0.122347164948263</v>
      </c>
      <c r="J103" s="22" t="n">
        <f aca="false">IF(K102&lt;1,K102,K102-K102*G102)</f>
        <v>0.501331132893536</v>
      </c>
      <c r="K103" s="39" t="n">
        <f aca="false">H103-(H103-J103)*EXP(-I103)</f>
        <v>0.521525973339271</v>
      </c>
      <c r="L103" s="39" t="n">
        <f aca="false">IF(K103&lt;1,0,K103*G103)</f>
        <v>0</v>
      </c>
      <c r="M103" s="40" t="n">
        <f aca="false">L103+M102</f>
        <v>0</v>
      </c>
      <c r="N103" s="20"/>
      <c r="O103" s="0"/>
      <c r="P103" s="0"/>
      <c r="Q103" s="0"/>
      <c r="R103" s="0"/>
    </row>
    <row r="104" customFormat="false" ht="12.75" hidden="false" customHeight="false" outlineLevel="0" collapsed="false">
      <c r="A104" s="20" t="n">
        <v>38263</v>
      </c>
      <c r="B104" s="0" t="n">
        <v>2000</v>
      </c>
      <c r="C104" s="0" t="n">
        <v>15.9</v>
      </c>
      <c r="D104" s="39" t="n">
        <f aca="false">C104+273</f>
        <v>288.9</v>
      </c>
      <c r="E104" s="39" t="n">
        <f aca="false">$D$5*$D$6*(D104-$D$6)/D104</f>
        <v>18.2557286258221</v>
      </c>
      <c r="F104" s="39" t="n">
        <f aca="false">EXP(E104)</f>
        <v>84793430.3795753</v>
      </c>
      <c r="G104" s="39" t="n">
        <f aca="false">F104/(1+F104)</f>
        <v>0.999999988206634</v>
      </c>
      <c r="H104" s="39" t="n">
        <f aca="false">$D$7*EXP($D$8/D104)</f>
        <v>0.735624330218792</v>
      </c>
      <c r="I104" s="39" t="n">
        <f aca="false">$D$4*EXP(-$D$2/D104)</f>
        <v>0.108165648034805</v>
      </c>
      <c r="J104" s="22" t="n">
        <f aca="false">IF(K103&lt;1,K103,K103-K103*G103)</f>
        <v>0.521525973339271</v>
      </c>
      <c r="K104" s="39" t="n">
        <f aca="false">H104-(H104-J104)*EXP(-I104)</f>
        <v>0.543475568434458</v>
      </c>
      <c r="L104" s="39" t="n">
        <f aca="false">IF(K104&lt;1,0,K104*G104)</f>
        <v>0</v>
      </c>
      <c r="M104" s="40" t="n">
        <f aca="false">L104+M103</f>
        <v>0</v>
      </c>
      <c r="N104" s="20"/>
      <c r="O104" s="0"/>
      <c r="P104" s="0"/>
      <c r="Q104" s="0"/>
      <c r="R104" s="0"/>
    </row>
    <row r="105" customFormat="false" ht="12.75" hidden="false" customHeight="false" outlineLevel="0" collapsed="false">
      <c r="A105" s="20" t="n">
        <v>38263</v>
      </c>
      <c r="B105" s="0" t="n">
        <v>2100</v>
      </c>
      <c r="C105" s="0" t="n">
        <v>15</v>
      </c>
      <c r="D105" s="39" t="n">
        <f aca="false">C105+273</f>
        <v>288</v>
      </c>
      <c r="E105" s="39" t="n">
        <f aca="false">$D$5*$D$6*(D105-$D$6)/D105</f>
        <v>16.9277777777778</v>
      </c>
      <c r="F105" s="39" t="n">
        <f aca="false">EXP(E105)</f>
        <v>22471935.5057124</v>
      </c>
      <c r="G105" s="39" t="n">
        <f aca="false">F105/(1+F105)</f>
        <v>0.999999955500052</v>
      </c>
      <c r="H105" s="39" t="n">
        <f aca="false">$D$7*EXP($D$8/D105)</f>
        <v>0.808522381372106</v>
      </c>
      <c r="I105" s="39" t="n">
        <f aca="false">$D$4*EXP(-$D$2/D105)</f>
        <v>0.0940895583395201</v>
      </c>
      <c r="J105" s="22" t="n">
        <f aca="false">IF(K104&lt;1,K104,K104-K104*G104)</f>
        <v>0.543475568434458</v>
      </c>
      <c r="K105" s="39" t="n">
        <f aca="false">H105-(H105-J105)*EXP(-I105)</f>
        <v>0.567276442921285</v>
      </c>
      <c r="L105" s="39" t="n">
        <f aca="false">IF(K105&lt;1,0,K105*G105)</f>
        <v>0</v>
      </c>
      <c r="M105" s="40" t="n">
        <f aca="false">L105+M104</f>
        <v>0</v>
      </c>
      <c r="N105" s="20"/>
      <c r="O105" s="0"/>
      <c r="P105" s="0"/>
      <c r="Q105" s="0"/>
      <c r="R105" s="0"/>
    </row>
    <row r="106" customFormat="false" ht="12.75" hidden="false" customHeight="false" outlineLevel="0" collapsed="false">
      <c r="A106" s="20" t="n">
        <v>38263</v>
      </c>
      <c r="B106" s="0" t="n">
        <v>2200</v>
      </c>
      <c r="C106" s="0" t="n">
        <v>14.7</v>
      </c>
      <c r="D106" s="39" t="n">
        <f aca="false">C106+273</f>
        <v>287.7</v>
      </c>
      <c r="E106" s="39" t="n">
        <f aca="false">$D$5*$D$6*(D106-$D$6)/D106</f>
        <v>16.4832811956899</v>
      </c>
      <c r="F106" s="39" t="n">
        <f aca="false">EXP(E106)</f>
        <v>14407813.1273197</v>
      </c>
      <c r="G106" s="39" t="n">
        <f aca="false">F106/(1+F106)</f>
        <v>0.999999930593219</v>
      </c>
      <c r="H106" s="39" t="n">
        <f aca="false">$D$7*EXP($D$8/D106)</f>
        <v>0.834502715440116</v>
      </c>
      <c r="I106" s="39" t="n">
        <f aca="false">$D$4*EXP(-$D$2/D106)</f>
        <v>0.0897996420865161</v>
      </c>
      <c r="J106" s="22" t="n">
        <f aca="false">IF(K105&lt;1,K105,K105-K105*G105)</f>
        <v>0.567276442921285</v>
      </c>
      <c r="K106" s="39" t="n">
        <f aca="false">H106-(H106-J106)*EXP(-I106)</f>
        <v>0.590227353862289</v>
      </c>
      <c r="L106" s="39" t="n">
        <f aca="false">IF(K106&lt;1,0,K106*G106)</f>
        <v>0</v>
      </c>
      <c r="M106" s="40" t="n">
        <f aca="false">L106+M105</f>
        <v>0</v>
      </c>
      <c r="N106" s="20"/>
      <c r="O106" s="0"/>
      <c r="P106" s="0"/>
      <c r="Q106" s="0"/>
      <c r="R106" s="0"/>
    </row>
    <row r="107" customFormat="false" ht="12.75" hidden="false" customHeight="false" outlineLevel="0" collapsed="false">
      <c r="A107" s="20" t="n">
        <v>38263</v>
      </c>
      <c r="B107" s="0" t="n">
        <v>2300</v>
      </c>
      <c r="C107" s="0" t="n">
        <v>13.5</v>
      </c>
      <c r="D107" s="39" t="n">
        <f aca="false">C107+273</f>
        <v>286.5</v>
      </c>
      <c r="E107" s="39" t="n">
        <f aca="false">$D$5*$D$6*(D107-$D$6)/D107</f>
        <v>14.6959860383944</v>
      </c>
      <c r="F107" s="39" t="n">
        <f aca="false">EXP(E107)</f>
        <v>2412046.31461993</v>
      </c>
      <c r="G107" s="39" t="n">
        <f aca="false">F107/(1+F107)</f>
        <v>0.999999585414435</v>
      </c>
      <c r="H107" s="39" t="n">
        <f aca="false">$D$7*EXP($D$8/D107)</f>
        <v>0.947672425031218</v>
      </c>
      <c r="I107" s="39" t="n">
        <f aca="false">$D$4*EXP(-$D$2/D107)</f>
        <v>0.0744359735120119</v>
      </c>
      <c r="J107" s="22" t="n">
        <f aca="false">IF(K106&lt;1,K106,K106-K106*G106)</f>
        <v>0.590227353862289</v>
      </c>
      <c r="K107" s="39" t="n">
        <f aca="false">H107-(H107-J107)*EXP(-I107)</f>
        <v>0.61586799481439</v>
      </c>
      <c r="L107" s="39" t="n">
        <f aca="false">IF(K107&lt;1,0,K107*G107)</f>
        <v>0</v>
      </c>
      <c r="M107" s="40" t="n">
        <f aca="false">L107+M106</f>
        <v>0</v>
      </c>
      <c r="N107" s="20"/>
      <c r="O107" s="0"/>
      <c r="P107" s="0"/>
      <c r="Q107" s="0"/>
      <c r="R107" s="0"/>
    </row>
    <row r="108" customFormat="false" ht="12.75" hidden="false" customHeight="false" outlineLevel="0" collapsed="false">
      <c r="A108" s="20" t="n">
        <v>38263</v>
      </c>
      <c r="B108" s="0" t="n">
        <v>2400</v>
      </c>
      <c r="C108" s="0" t="n">
        <v>12</v>
      </c>
      <c r="D108" s="39" t="n">
        <f aca="false">C108+273</f>
        <v>285</v>
      </c>
      <c r="E108" s="39" t="n">
        <f aca="false">$D$5*$D$6*(D108-$D$6)/D108</f>
        <v>12.440701754386</v>
      </c>
      <c r="F108" s="39" t="n">
        <f aca="false">EXP(E108)</f>
        <v>252887.942452432</v>
      </c>
      <c r="G108" s="39" t="n">
        <f aca="false">F108/(1+F108)</f>
        <v>0.999996045695038</v>
      </c>
      <c r="H108" s="39" t="n">
        <f aca="false">$D$7*EXP($D$8/D108)</f>
        <v>1.11262906638618</v>
      </c>
      <c r="I108" s="39" t="n">
        <f aca="false">$D$4*EXP(-$D$2/D108)</f>
        <v>0.0587426010571906</v>
      </c>
      <c r="J108" s="22" t="n">
        <f aca="false">IF(K107&lt;1,K107,K107-K107*G107)</f>
        <v>0.61586799481439</v>
      </c>
      <c r="K108" s="39" t="n">
        <f aca="false">H108-(H108-J108)*EXP(-I108)</f>
        <v>0.644208486115655</v>
      </c>
      <c r="L108" s="39" t="n">
        <f aca="false">IF(K108&lt;1,0,K108*G108)</f>
        <v>0</v>
      </c>
      <c r="M108" s="40" t="n">
        <f aca="false">L108+M107</f>
        <v>0</v>
      </c>
      <c r="N108" s="20"/>
      <c r="O108" s="0"/>
      <c r="P108" s="0"/>
      <c r="Q108" s="0"/>
      <c r="R108" s="0"/>
    </row>
    <row r="109" customFormat="false" ht="12.75" hidden="false" customHeight="false" outlineLevel="0" collapsed="false">
      <c r="A109" s="20" t="n">
        <v>38264</v>
      </c>
      <c r="B109" s="0" t="n">
        <v>100</v>
      </c>
      <c r="C109" s="0" t="n">
        <v>11.1</v>
      </c>
      <c r="D109" s="39" t="n">
        <f aca="false">C109+273</f>
        <v>284.1</v>
      </c>
      <c r="E109" s="39" t="n">
        <f aca="false">$D$5*$D$6*(D109-$D$6)/D109</f>
        <v>11.0760999648012</v>
      </c>
      <c r="F109" s="39" t="n">
        <f aca="false">EXP(E109)</f>
        <v>64608.4163151742</v>
      </c>
      <c r="G109" s="39" t="n">
        <f aca="false">F109/(1+F109)</f>
        <v>0.999984522379909</v>
      </c>
      <c r="H109" s="39" t="n">
        <f aca="false">$D$7*EXP($D$8/D109)</f>
        <v>1.2260803721337</v>
      </c>
      <c r="I109" s="39" t="n">
        <f aca="false">$D$4*EXP(-$D$2/D109)</f>
        <v>0.0509019179065755</v>
      </c>
      <c r="J109" s="22" t="n">
        <f aca="false">IF(K108&lt;1,K108,K108-K108*G108)</f>
        <v>0.644208486115655</v>
      </c>
      <c r="K109" s="39" t="n">
        <f aca="false">H109-(H109-J109)*EXP(-I109)</f>
        <v>0.673085693652403</v>
      </c>
      <c r="L109" s="39" t="n">
        <f aca="false">IF(K109&lt;1,0,K109*G109)</f>
        <v>0</v>
      </c>
      <c r="M109" s="40" t="n">
        <f aca="false">L109+M108</f>
        <v>0</v>
      </c>
      <c r="N109" s="20"/>
      <c r="O109" s="0"/>
      <c r="P109" s="0"/>
      <c r="Q109" s="0"/>
      <c r="R109" s="0"/>
    </row>
    <row r="110" customFormat="false" ht="12.75" hidden="false" customHeight="false" outlineLevel="0" collapsed="false">
      <c r="A110" s="20" t="n">
        <v>38264</v>
      </c>
      <c r="B110" s="0" t="n">
        <v>200</v>
      </c>
      <c r="C110" s="0" t="n">
        <v>10.7</v>
      </c>
      <c r="D110" s="39" t="n">
        <f aca="false">C110+273</f>
        <v>283.7</v>
      </c>
      <c r="E110" s="39" t="n">
        <f aca="false">$D$5*$D$6*(D110-$D$6)/D110</f>
        <v>10.4668311596757</v>
      </c>
      <c r="F110" s="39" t="n">
        <f aca="false">EXP(E110)</f>
        <v>35130.7171657482</v>
      </c>
      <c r="G110" s="39" t="n">
        <f aca="false">F110/(1+F110)</f>
        <v>0.999971535692512</v>
      </c>
      <c r="H110" s="39" t="n">
        <f aca="false">$D$7*EXP($D$8/D110)</f>
        <v>1.28040214317689</v>
      </c>
      <c r="I110" s="39" t="n">
        <f aca="false">$D$4*EXP(-$D$2/D110)</f>
        <v>0.0477479281307799</v>
      </c>
      <c r="J110" s="22" t="n">
        <f aca="false">IF(K109&lt;1,K109,K109-K109*G109)</f>
        <v>0.673085693652403</v>
      </c>
      <c r="K110" s="39" t="n">
        <f aca="false">H110-(H110-J110)*EXP(-I110)</f>
        <v>0.701402384529054</v>
      </c>
      <c r="L110" s="39" t="n">
        <f aca="false">IF(K110&lt;1,0,K110*G110)</f>
        <v>0</v>
      </c>
      <c r="M110" s="40" t="n">
        <f aca="false">L110+M109</f>
        <v>0</v>
      </c>
      <c r="N110" s="20"/>
      <c r="O110" s="0"/>
      <c r="P110" s="0"/>
      <c r="Q110" s="0"/>
      <c r="R110" s="0"/>
    </row>
    <row r="111" customFormat="false" ht="12.75" hidden="false" customHeight="false" outlineLevel="0" collapsed="false">
      <c r="A111" s="20" t="n">
        <v>38264</v>
      </c>
      <c r="B111" s="0" t="n">
        <v>300</v>
      </c>
      <c r="C111" s="0" t="n">
        <v>10.7</v>
      </c>
      <c r="D111" s="39" t="n">
        <f aca="false">C111+273</f>
        <v>283.7</v>
      </c>
      <c r="E111" s="39" t="n">
        <f aca="false">$D$5*$D$6*(D111-$D$6)/D111</f>
        <v>10.4668311596757</v>
      </c>
      <c r="F111" s="39" t="n">
        <f aca="false">EXP(E111)</f>
        <v>35130.7171657482</v>
      </c>
      <c r="G111" s="39" t="n">
        <f aca="false">F111/(1+F111)</f>
        <v>0.999971535692512</v>
      </c>
      <c r="H111" s="39" t="n">
        <f aca="false">$D$7*EXP($D$8/D111)</f>
        <v>1.28040214317689</v>
      </c>
      <c r="I111" s="39" t="n">
        <f aca="false">$D$4*EXP(-$D$2/D111)</f>
        <v>0.0477479281307799</v>
      </c>
      <c r="J111" s="22" t="n">
        <f aca="false">IF(K110&lt;1,K110,K110-K110*G110)</f>
        <v>0.701402384529054</v>
      </c>
      <c r="K111" s="39" t="n">
        <f aca="false">H111-(H111-J111)*EXP(-I111)</f>
        <v>0.728398783516967</v>
      </c>
      <c r="L111" s="39" t="n">
        <f aca="false">IF(K111&lt;1,0,K111*G111)</f>
        <v>0</v>
      </c>
      <c r="M111" s="40" t="n">
        <f aca="false">L111+M110</f>
        <v>0</v>
      </c>
      <c r="N111" s="20"/>
      <c r="O111" s="0"/>
      <c r="P111" s="0"/>
      <c r="Q111" s="0"/>
      <c r="R111" s="0"/>
    </row>
    <row r="112" customFormat="false" ht="12.75" hidden="false" customHeight="false" outlineLevel="0" collapsed="false">
      <c r="A112" s="20" t="n">
        <v>38264</v>
      </c>
      <c r="B112" s="0" t="n">
        <v>400</v>
      </c>
      <c r="C112" s="0" t="n">
        <v>10.4</v>
      </c>
      <c r="D112" s="39" t="n">
        <f aca="false">C112+273</f>
        <v>283.4</v>
      </c>
      <c r="E112" s="39" t="n">
        <f aca="false">$D$5*$D$6*(D112-$D$6)/D112</f>
        <v>10.0087508821453</v>
      </c>
      <c r="F112" s="39" t="n">
        <f aca="false">EXP(E112)</f>
        <v>22220.0626371955</v>
      </c>
      <c r="G112" s="39" t="n">
        <f aca="false">F112/(1+F112)</f>
        <v>0.999954997651718</v>
      </c>
      <c r="H112" s="39" t="n">
        <f aca="false">$D$7*EXP($D$8/D112)</f>
        <v>1.32282337232787</v>
      </c>
      <c r="I112" s="39" t="n">
        <f aca="false">$D$4*EXP(-$D$2/D112)</f>
        <v>0.0455059681585254</v>
      </c>
      <c r="J112" s="22" t="n">
        <f aca="false">IF(K111&lt;1,K111,K111-K111*G111)</f>
        <v>0.728398783516967</v>
      </c>
      <c r="K112" s="39" t="n">
        <f aca="false">H112-(H112-J112)*EXP(-I112)</f>
        <v>0.754842415278785</v>
      </c>
      <c r="L112" s="39" t="n">
        <f aca="false">IF(K112&lt;1,0,K112*G112)</f>
        <v>0</v>
      </c>
      <c r="M112" s="40" t="n">
        <f aca="false">L112+M111</f>
        <v>0</v>
      </c>
      <c r="N112" s="20"/>
      <c r="O112" s="0"/>
      <c r="P112" s="0"/>
      <c r="Q112" s="0"/>
      <c r="R112" s="0"/>
    </row>
    <row r="113" customFormat="false" ht="12.75" hidden="false" customHeight="false" outlineLevel="0" collapsed="false">
      <c r="A113" s="20" t="n">
        <v>38264</v>
      </c>
      <c r="B113" s="0" t="n">
        <v>500</v>
      </c>
      <c r="C113" s="0" t="n">
        <v>10.3</v>
      </c>
      <c r="D113" s="39" t="n">
        <f aca="false">C113+273</f>
        <v>283.3</v>
      </c>
      <c r="E113" s="39" t="n">
        <f aca="false">$D$5*$D$6*(D113-$D$6)/D113</f>
        <v>9.8558418637487</v>
      </c>
      <c r="F113" s="39" t="n">
        <f aca="false">EXP(E113)</f>
        <v>19069.4310579784</v>
      </c>
      <c r="G113" s="39" t="n">
        <f aca="false">F113/(1+F113)</f>
        <v>0.999947562800392</v>
      </c>
      <c r="H113" s="39" t="n">
        <f aca="false">$D$7*EXP($D$8/D113)</f>
        <v>1.33729435360607</v>
      </c>
      <c r="I113" s="39" t="n">
        <f aca="false">$D$4*EXP(-$D$2/D113)</f>
        <v>0.044781276700267</v>
      </c>
      <c r="J113" s="22" t="n">
        <f aca="false">IF(K112&lt;1,K112,K112-K112*G112)</f>
        <v>0.754842415278785</v>
      </c>
      <c r="K113" s="39" t="n">
        <f aca="false">H113-(H113-J113)*EXP(-I113)</f>
        <v>0.780349963882795</v>
      </c>
      <c r="L113" s="39" t="n">
        <f aca="false">IF(K113&lt;1,0,K113*G113)</f>
        <v>0</v>
      </c>
      <c r="M113" s="40" t="n">
        <f aca="false">L113+M112</f>
        <v>0</v>
      </c>
      <c r="N113" s="20"/>
      <c r="O113" s="0"/>
      <c r="P113" s="0"/>
      <c r="Q113" s="0"/>
      <c r="R113" s="0"/>
    </row>
    <row r="114" customFormat="false" ht="12.75" hidden="false" customHeight="false" outlineLevel="0" collapsed="false">
      <c r="A114" s="20" t="n">
        <v>38264</v>
      </c>
      <c r="B114" s="0" t="n">
        <v>600</v>
      </c>
      <c r="C114" s="0" t="n">
        <v>10.2</v>
      </c>
      <c r="D114" s="39" t="n">
        <f aca="false">C114+273</f>
        <v>283.2</v>
      </c>
      <c r="E114" s="39" t="n">
        <f aca="false">$D$5*$D$6*(D114-$D$6)/D114</f>
        <v>9.70282485875705</v>
      </c>
      <c r="F114" s="39" t="n">
        <f aca="false">EXP(E114)</f>
        <v>16363.7673007923</v>
      </c>
      <c r="G114" s="39" t="n">
        <f aca="false">F114/(1+F114)</f>
        <v>0.999938893112159</v>
      </c>
      <c r="H114" s="39" t="n">
        <f aca="false">$D$7*EXP($D$8/D114)</f>
        <v>1.35193402745344</v>
      </c>
      <c r="I114" s="39" t="n">
        <f aca="false">$D$4*EXP(-$D$2/D114)</f>
        <v>0.0440676264925798</v>
      </c>
      <c r="J114" s="22" t="n">
        <f aca="false">IF(K113&lt;1,K113,K113-K113*G113)</f>
        <v>0.780349963882795</v>
      </c>
      <c r="K114" s="39" t="n">
        <f aca="false">H114-(H114-J114)*EXP(-I114)</f>
        <v>0.804991384854254</v>
      </c>
      <c r="L114" s="39" t="n">
        <f aca="false">IF(K114&lt;1,0,K114*G114)</f>
        <v>0</v>
      </c>
      <c r="M114" s="40" t="n">
        <f aca="false">L114+M113</f>
        <v>0</v>
      </c>
      <c r="N114" s="20"/>
      <c r="O114" s="0"/>
      <c r="P114" s="0"/>
      <c r="Q114" s="0"/>
      <c r="R114" s="0"/>
    </row>
    <row r="115" customFormat="false" ht="12.75" hidden="false" customHeight="false" outlineLevel="0" collapsed="false">
      <c r="A115" s="20" t="n">
        <v>38264</v>
      </c>
      <c r="B115" s="0" t="n">
        <v>700</v>
      </c>
      <c r="C115" s="0" t="n">
        <v>10.6</v>
      </c>
      <c r="D115" s="39" t="n">
        <f aca="false">C115+273</f>
        <v>283.6</v>
      </c>
      <c r="E115" s="39" t="n">
        <f aca="false">$D$5*$D$6*(D115-$D$6)/D115</f>
        <v>10.314245416079</v>
      </c>
      <c r="F115" s="39" t="n">
        <f aca="false">EXP(E115)</f>
        <v>30159.2036042618</v>
      </c>
      <c r="G115" s="39" t="n">
        <f aca="false">F115/(1+F115)</f>
        <v>0.999966843725158</v>
      </c>
      <c r="H115" s="39" t="n">
        <f aca="false">$D$7*EXP($D$8/D115)</f>
        <v>1.29437928489488</v>
      </c>
      <c r="I115" s="39" t="n">
        <f aca="false">$D$4*EXP(-$D$2/D115)</f>
        <v>0.0469891277788743</v>
      </c>
      <c r="J115" s="22" t="n">
        <f aca="false">IF(K114&lt;1,K114,K114-K114*G114)</f>
        <v>0.804991384854254</v>
      </c>
      <c r="K115" s="39" t="n">
        <f aca="false">H115-(H115-J115)*EXP(-I115)</f>
        <v>0.82745538046056</v>
      </c>
      <c r="L115" s="39" t="n">
        <f aca="false">IF(K115&lt;1,0,K115*G115)</f>
        <v>0</v>
      </c>
      <c r="M115" s="40" t="n">
        <f aca="false">L115+M114</f>
        <v>0</v>
      </c>
      <c r="N115" s="20"/>
      <c r="O115" s="0"/>
      <c r="P115" s="0"/>
      <c r="Q115" s="0"/>
      <c r="R115" s="0"/>
    </row>
    <row r="116" customFormat="false" ht="12.75" hidden="false" customHeight="false" outlineLevel="0" collapsed="false">
      <c r="A116" s="20" t="n">
        <v>38264</v>
      </c>
      <c r="B116" s="0" t="n">
        <v>800</v>
      </c>
      <c r="C116" s="0" t="n">
        <v>13.8</v>
      </c>
      <c r="D116" s="39" t="n">
        <f aca="false">C116+273</f>
        <v>286.8</v>
      </c>
      <c r="E116" s="39" t="n">
        <f aca="false">$D$5*$D$6*(D116-$D$6)/D116</f>
        <v>15.1442119944212</v>
      </c>
      <c r="F116" s="39" t="n">
        <f aca="false">EXP(E116)</f>
        <v>3776136.64901637</v>
      </c>
      <c r="G116" s="39" t="n">
        <f aca="false">F116/(1+F116)</f>
        <v>0.999999735179145</v>
      </c>
      <c r="H116" s="39" t="n">
        <f aca="false">$D$7*EXP($D$8/D116)</f>
        <v>0.917925198536538</v>
      </c>
      <c r="I116" s="39" t="n">
        <f aca="false">$D$4*EXP(-$D$2/D116)</f>
        <v>0.0780224776957234</v>
      </c>
      <c r="J116" s="22" t="n">
        <f aca="false">IF(K115&lt;1,K115,K115-K115*G115)</f>
        <v>0.82745538046056</v>
      </c>
      <c r="K116" s="39" t="n">
        <f aca="false">H116-(H116-J116)*EXP(-I116)</f>
        <v>0.834245716083477</v>
      </c>
      <c r="L116" s="39" t="n">
        <f aca="false">IF(K116&lt;1,0,K116*G116)</f>
        <v>0</v>
      </c>
      <c r="M116" s="40" t="n">
        <f aca="false">L116+M115</f>
        <v>0</v>
      </c>
      <c r="N116" s="20"/>
      <c r="O116" s="0"/>
      <c r="P116" s="0"/>
      <c r="Q116" s="0"/>
      <c r="R116" s="0"/>
    </row>
    <row r="117" customFormat="false" ht="12.75" hidden="false" customHeight="false" outlineLevel="0" collapsed="false">
      <c r="A117" s="20" t="n">
        <v>38264</v>
      </c>
      <c r="B117" s="0" t="n">
        <v>900</v>
      </c>
      <c r="C117" s="0" t="n">
        <v>16.2</v>
      </c>
      <c r="D117" s="39" t="n">
        <f aca="false">C117+273</f>
        <v>289.2</v>
      </c>
      <c r="E117" s="39" t="n">
        <f aca="false">$D$5*$D$6*(D117-$D$6)/D117</f>
        <v>18.6965421853389</v>
      </c>
      <c r="F117" s="39" t="n">
        <f aca="false">EXP(E117)</f>
        <v>131766527.75042</v>
      </c>
      <c r="G117" s="39" t="n">
        <f aca="false">F117/(1+F117)</f>
        <v>0.999999992410819</v>
      </c>
      <c r="H117" s="39" t="n">
        <f aca="false">$D$7*EXP($D$8/D117)</f>
        <v>0.712909149934556</v>
      </c>
      <c r="I117" s="39" t="n">
        <f aca="false">$D$4*EXP(-$D$2/D117)</f>
        <v>0.113289133046218</v>
      </c>
      <c r="J117" s="22" t="n">
        <f aca="false">IF(K116&lt;1,K116,K116-K116*G116)</f>
        <v>0.834245716083477</v>
      </c>
      <c r="K117" s="39" t="n">
        <f aca="false">H117-(H117-J117)*EXP(-I117)</f>
        <v>0.821249654737536</v>
      </c>
      <c r="L117" s="39" t="n">
        <f aca="false">IF(K117&lt;1,0,K117*G117)</f>
        <v>0</v>
      </c>
      <c r="M117" s="40" t="n">
        <f aca="false">L117+M116</f>
        <v>0</v>
      </c>
      <c r="N117" s="20"/>
      <c r="O117" s="0"/>
      <c r="P117" s="0"/>
      <c r="Q117" s="0"/>
      <c r="R117" s="0"/>
    </row>
    <row r="118" customFormat="false" ht="12.75" hidden="false" customHeight="false" outlineLevel="0" collapsed="false">
      <c r="A118" s="20" t="n">
        <v>38264</v>
      </c>
      <c r="B118" s="0" t="n">
        <v>1000</v>
      </c>
      <c r="C118" s="0" t="n">
        <v>17.4</v>
      </c>
      <c r="D118" s="39" t="n">
        <f aca="false">C118+273</f>
        <v>290.4</v>
      </c>
      <c r="E118" s="39" t="n">
        <f aca="false">$D$5*$D$6*(D118-$D$6)/D118</f>
        <v>20.4506887052341</v>
      </c>
      <c r="F118" s="39" t="n">
        <f aca="false">EXP(E118)</f>
        <v>761414697.690814</v>
      </c>
      <c r="G118" s="39" t="n">
        <f aca="false">F118/(1+F118)</f>
        <v>0.999999998686655</v>
      </c>
      <c r="H118" s="39" t="n">
        <f aca="false">$D$7*EXP($D$8/D118)</f>
        <v>0.629256990508</v>
      </c>
      <c r="I118" s="39" t="n">
        <f aca="false">$D$4*EXP(-$D$2/D118)</f>
        <v>0.13619732381284</v>
      </c>
      <c r="J118" s="22" t="n">
        <f aca="false">IF(K117&lt;1,K117,K117-K117*G117)</f>
        <v>0.821249654737536</v>
      </c>
      <c r="K118" s="39" t="n">
        <f aca="false">H118-(H118-J118)*EXP(-I118)</f>
        <v>0.796803308832208</v>
      </c>
      <c r="L118" s="39" t="n">
        <f aca="false">IF(K118&lt;1,0,K118*G118)</f>
        <v>0</v>
      </c>
      <c r="M118" s="40" t="n">
        <f aca="false">L118+M117</f>
        <v>0</v>
      </c>
      <c r="N118" s="20"/>
      <c r="O118" s="0"/>
      <c r="P118" s="0"/>
      <c r="Q118" s="0"/>
      <c r="R118" s="0"/>
    </row>
    <row r="119" customFormat="false" ht="12.75" hidden="false" customHeight="false" outlineLevel="0" collapsed="false">
      <c r="A119" s="20" t="n">
        <v>38264</v>
      </c>
      <c r="B119" s="0" t="n">
        <v>1100</v>
      </c>
      <c r="C119" s="0" t="n">
        <v>18.9</v>
      </c>
      <c r="D119" s="39" t="n">
        <f aca="false">C119+273</f>
        <v>291.9</v>
      </c>
      <c r="E119" s="39" t="n">
        <f aca="false">$D$5*$D$6*(D119-$D$6)/D119</f>
        <v>22.6230900993491</v>
      </c>
      <c r="F119" s="39" t="n">
        <f aca="false">EXP(E119)</f>
        <v>6684719582.49038</v>
      </c>
      <c r="G119" s="39" t="n">
        <f aca="false">F119/(1+F119)</f>
        <v>0.999999999850405</v>
      </c>
      <c r="H119" s="39" t="n">
        <f aca="false">$D$7*EXP($D$8/D119)</f>
        <v>0.539134489167602</v>
      </c>
      <c r="I119" s="39" t="n">
        <f aca="false">$D$4*EXP(-$D$2/D119)</f>
        <v>0.171087873432337</v>
      </c>
      <c r="J119" s="22" t="n">
        <f aca="false">IF(K118&lt;1,K118,K118-K118*G118)</f>
        <v>0.796803308832208</v>
      </c>
      <c r="K119" s="39" t="n">
        <f aca="false">H119-(H119-J119)*EXP(-I119)</f>
        <v>0.756284246658967</v>
      </c>
      <c r="L119" s="39" t="n">
        <f aca="false">IF(K119&lt;1,0,K119*G119)</f>
        <v>0</v>
      </c>
      <c r="M119" s="40" t="n">
        <f aca="false">L119+M118</f>
        <v>0</v>
      </c>
      <c r="N119" s="20"/>
      <c r="O119" s="0"/>
      <c r="P119" s="0"/>
      <c r="Q119" s="0"/>
      <c r="R119" s="0"/>
    </row>
    <row r="120" customFormat="false" ht="12.75" hidden="false" customHeight="false" outlineLevel="0" collapsed="false">
      <c r="A120" s="20" t="n">
        <v>38264</v>
      </c>
      <c r="B120" s="0" t="n">
        <v>1200</v>
      </c>
      <c r="C120" s="0" t="n">
        <v>20.5</v>
      </c>
      <c r="D120" s="39" t="n">
        <f aca="false">C120+273</f>
        <v>293.5</v>
      </c>
      <c r="E120" s="39" t="n">
        <f aca="false">$D$5*$D$6*(D120-$D$6)/D120</f>
        <v>24.9158432708688</v>
      </c>
      <c r="F120" s="39" t="n">
        <f aca="false">EXP(E120)</f>
        <v>66193179830.1835</v>
      </c>
      <c r="G120" s="39" t="n">
        <f aca="false">F120/(1+F120)</f>
        <v>0.999999999984893</v>
      </c>
      <c r="H120" s="39" t="n">
        <f aca="false">$D$7*EXP($D$8/D120)</f>
        <v>0.457980624284112</v>
      </c>
      <c r="I120" s="39" t="n">
        <f aca="false">$D$4*EXP(-$D$2/D120)</f>
        <v>0.217649323851651</v>
      </c>
      <c r="J120" s="22" t="n">
        <f aca="false">IF(K119&lt;1,K119,K119-K119*G119)</f>
        <v>0.756284246658967</v>
      </c>
      <c r="K120" s="39" t="n">
        <f aca="false">H120-(H120-J120)*EXP(-I120)</f>
        <v>0.697938289054152</v>
      </c>
      <c r="L120" s="39" t="n">
        <f aca="false">IF(K120&lt;1,0,K120*G120)</f>
        <v>0</v>
      </c>
      <c r="M120" s="40" t="n">
        <f aca="false">L120+M119</f>
        <v>0</v>
      </c>
      <c r="N120" s="20"/>
      <c r="O120" s="0"/>
      <c r="P120" s="0"/>
      <c r="Q120" s="0"/>
      <c r="R120" s="0"/>
    </row>
    <row r="121" customFormat="false" ht="12.75" hidden="false" customHeight="false" outlineLevel="0" collapsed="false">
      <c r="A121" s="20" t="n">
        <v>38264</v>
      </c>
      <c r="B121" s="0" t="n">
        <v>1300</v>
      </c>
      <c r="C121" s="0" t="n">
        <v>21.5</v>
      </c>
      <c r="D121" s="39" t="n">
        <f aca="false">C121+273</f>
        <v>294.5</v>
      </c>
      <c r="E121" s="39" t="n">
        <f aca="false">$D$5*$D$6*(D121-$D$6)/D121</f>
        <v>26.3361629881155</v>
      </c>
      <c r="F121" s="39" t="n">
        <f aca="false">EXP(E121)</f>
        <v>273936725577.047</v>
      </c>
      <c r="G121" s="39" t="n">
        <f aca="false">F121/(1+F121)</f>
        <v>0.99999999999635</v>
      </c>
      <c r="H121" s="39" t="n">
        <f aca="false">$D$7*EXP($D$8/D121)</f>
        <v>0.413958482637147</v>
      </c>
      <c r="I121" s="39" t="n">
        <f aca="false">$D$4*EXP(-$D$2/D121)</f>
        <v>0.252648548816173</v>
      </c>
      <c r="J121" s="22" t="n">
        <f aca="false">IF(K120&lt;1,K120,K120-K120*G120)</f>
        <v>0.697938289054152</v>
      </c>
      <c r="K121" s="39" t="n">
        <f aca="false">H121-(H121-J121)*EXP(-I121)</f>
        <v>0.634537190433338</v>
      </c>
      <c r="L121" s="39" t="n">
        <f aca="false">IF(K121&lt;1,0,K121*G121)</f>
        <v>0</v>
      </c>
      <c r="M121" s="40" t="n">
        <f aca="false">L121+M120</f>
        <v>0</v>
      </c>
      <c r="N121" s="20"/>
      <c r="O121" s="0"/>
      <c r="P121" s="0"/>
      <c r="Q121" s="0"/>
      <c r="R121" s="0"/>
    </row>
    <row r="122" customFormat="false" ht="12.75" hidden="false" customHeight="false" outlineLevel="0" collapsed="false">
      <c r="A122" s="20" t="n">
        <v>38264</v>
      </c>
      <c r="B122" s="0" t="n">
        <v>1400</v>
      </c>
      <c r="C122" s="0" t="n">
        <v>22.6</v>
      </c>
      <c r="D122" s="39" t="n">
        <f aca="false">C122+273</f>
        <v>295.6</v>
      </c>
      <c r="E122" s="39" t="n">
        <f aca="false">$D$5*$D$6*(D122-$D$6)/D122</f>
        <v>27.8874154262517</v>
      </c>
      <c r="F122" s="39" t="n">
        <f aca="false">EXP(E122)</f>
        <v>1292262179809.79</v>
      </c>
      <c r="G122" s="39" t="n">
        <f aca="false">F122/(1+F122)</f>
        <v>0.999999999999226</v>
      </c>
      <c r="H122" s="39" t="n">
        <f aca="false">$D$7*EXP($D$8/D122)</f>
        <v>0.370698152904933</v>
      </c>
      <c r="I122" s="39" t="n">
        <f aca="false">$D$4*EXP(-$D$2/D122)</f>
        <v>0.297335094412772</v>
      </c>
      <c r="J122" s="22" t="n">
        <f aca="false">IF(K121&lt;1,K121,K121-K121*G121)</f>
        <v>0.634537190433338</v>
      </c>
      <c r="K122" s="39" t="n">
        <f aca="false">H122-(H122-J122)*EXP(-I122)</f>
        <v>0.566676487718469</v>
      </c>
      <c r="L122" s="39" t="n">
        <f aca="false">IF(K122&lt;1,0,K122*G122)</f>
        <v>0</v>
      </c>
      <c r="M122" s="40" t="n">
        <f aca="false">L122+M121</f>
        <v>0</v>
      </c>
      <c r="N122" s="20"/>
      <c r="O122" s="0"/>
      <c r="P122" s="0"/>
      <c r="Q122" s="0"/>
      <c r="R122" s="0"/>
    </row>
    <row r="123" customFormat="false" ht="12.75" hidden="false" customHeight="false" outlineLevel="0" collapsed="false">
      <c r="A123" s="20" t="n">
        <v>38264</v>
      </c>
      <c r="B123" s="0" t="n">
        <v>1500</v>
      </c>
      <c r="C123" s="0" t="n">
        <v>23.3</v>
      </c>
      <c r="D123" s="39" t="n">
        <f aca="false">C123+273</f>
        <v>296.3</v>
      </c>
      <c r="E123" s="39" t="n">
        <f aca="false">$D$5*$D$6*(D123-$D$6)/D123</f>
        <v>28.8685791427607</v>
      </c>
      <c r="F123" s="39" t="n">
        <f aca="false">EXP(E123)</f>
        <v>3447185244335.74</v>
      </c>
      <c r="G123" s="39" t="n">
        <f aca="false">F123/(1+F123)</f>
        <v>0.99999999999971</v>
      </c>
      <c r="H123" s="39" t="n">
        <f aca="false">$D$7*EXP($D$8/D123)</f>
        <v>0.345701113381876</v>
      </c>
      <c r="I123" s="39" t="n">
        <f aca="false">$D$4*EXP(-$D$2/D123)</f>
        <v>0.329596307242243</v>
      </c>
      <c r="J123" s="22" t="n">
        <f aca="false">IF(K122&lt;1,K122,K122-K122*G122)</f>
        <v>0.566676487718469</v>
      </c>
      <c r="K123" s="39" t="n">
        <f aca="false">H123-(H123-J123)*EXP(-I123)</f>
        <v>0.504629699867439</v>
      </c>
      <c r="L123" s="39" t="n">
        <f aca="false">IF(K123&lt;1,0,K123*G123)</f>
        <v>0</v>
      </c>
      <c r="M123" s="40" t="n">
        <f aca="false">L123+M122</f>
        <v>0</v>
      </c>
      <c r="N123" s="20"/>
      <c r="O123" s="0"/>
      <c r="P123" s="0"/>
      <c r="Q123" s="0"/>
      <c r="R123" s="0"/>
    </row>
    <row r="124" customFormat="false" ht="12.75" hidden="false" customHeight="false" outlineLevel="0" collapsed="false">
      <c r="A124" s="20" t="n">
        <v>38264</v>
      </c>
      <c r="B124" s="0" t="n">
        <v>1600</v>
      </c>
      <c r="C124" s="0" t="n">
        <v>23.4</v>
      </c>
      <c r="D124" s="39" t="n">
        <f aca="false">C124+273</f>
        <v>296.4</v>
      </c>
      <c r="E124" s="39" t="n">
        <f aca="false">$D$5*$D$6*(D124-$D$6)/D124</f>
        <v>29.0083670715249</v>
      </c>
      <c r="F124" s="39" t="n">
        <f aca="false">EXP(E124)</f>
        <v>3964366049206.03</v>
      </c>
      <c r="G124" s="39" t="n">
        <f aca="false">F124/(1+F124)</f>
        <v>0.999999999999748</v>
      </c>
      <c r="H124" s="39" t="n">
        <f aca="false">$D$7*EXP($D$8/D124)</f>
        <v>0.342279659433631</v>
      </c>
      <c r="I124" s="39" t="n">
        <f aca="false">$D$4*EXP(-$D$2/D124)</f>
        <v>0.334469074679162</v>
      </c>
      <c r="J124" s="22" t="n">
        <f aca="false">IF(K123&lt;1,K123,K123-K123*G123)</f>
        <v>0.504629699867439</v>
      </c>
      <c r="K124" s="39" t="n">
        <f aca="false">H124-(H124-J124)*EXP(-I124)</f>
        <v>0.458476502148828</v>
      </c>
      <c r="L124" s="39" t="n">
        <f aca="false">IF(K124&lt;1,0,K124*G124)</f>
        <v>0</v>
      </c>
      <c r="M124" s="40" t="n">
        <f aca="false">L124+M123</f>
        <v>0</v>
      </c>
      <c r="N124" s="20"/>
      <c r="O124" s="0"/>
      <c r="P124" s="0"/>
      <c r="Q124" s="0"/>
      <c r="R124" s="0"/>
    </row>
    <row r="125" customFormat="false" ht="12.75" hidden="false" customHeight="false" outlineLevel="0" collapsed="false">
      <c r="A125" s="20" t="n">
        <v>38264</v>
      </c>
      <c r="B125" s="0" t="n">
        <v>1700</v>
      </c>
      <c r="C125" s="0" t="n">
        <v>23.2</v>
      </c>
      <c r="D125" s="39" t="n">
        <f aca="false">C125+273</f>
        <v>296.2</v>
      </c>
      <c r="E125" s="39" t="n">
        <f aca="false">$D$5*$D$6*(D125-$D$6)/D125</f>
        <v>28.7286968264686</v>
      </c>
      <c r="F125" s="39" t="n">
        <f aca="false">EXP(E125)</f>
        <v>2997191580972.99</v>
      </c>
      <c r="G125" s="39" t="n">
        <f aca="false">F125/(1+F125)</f>
        <v>0.999999999999666</v>
      </c>
      <c r="H125" s="39" t="n">
        <f aca="false">$D$7*EXP($D$8/D125)</f>
        <v>0.34915911340517</v>
      </c>
      <c r="I125" s="39" t="n">
        <f aca="false">$D$4*EXP(-$D$2/D125)</f>
        <v>0.324791311010396</v>
      </c>
      <c r="J125" s="22" t="n">
        <f aca="false">IF(K124&lt;1,K124,K124-K124*G124)</f>
        <v>0.458476502148828</v>
      </c>
      <c r="K125" s="39" t="n">
        <f aca="false">H125-(H125-J125)*EXP(-I125)</f>
        <v>0.4281604019801</v>
      </c>
      <c r="L125" s="39" t="n">
        <f aca="false">IF(K125&lt;1,0,K125*G125)</f>
        <v>0</v>
      </c>
      <c r="M125" s="40" t="n">
        <f aca="false">L125+M124</f>
        <v>0</v>
      </c>
      <c r="N125" s="20"/>
      <c r="O125" s="0"/>
      <c r="P125" s="0"/>
      <c r="Q125" s="0"/>
      <c r="R125" s="0"/>
    </row>
    <row r="126" customFormat="false" ht="12.75" hidden="false" customHeight="false" outlineLevel="0" collapsed="false">
      <c r="A126" s="20" t="n">
        <v>38264</v>
      </c>
      <c r="B126" s="0" t="n">
        <v>1800</v>
      </c>
      <c r="C126" s="0" t="n">
        <v>21</v>
      </c>
      <c r="D126" s="39" t="n">
        <f aca="false">C126+273</f>
        <v>294</v>
      </c>
      <c r="E126" s="39" t="n">
        <f aca="false">$D$5*$D$6*(D126-$D$6)/D126</f>
        <v>25.6272108843537</v>
      </c>
      <c r="F126" s="39" t="n">
        <f aca="false">EXP(E126)</f>
        <v>134820605610.379</v>
      </c>
      <c r="G126" s="39" t="n">
        <f aca="false">F126/(1+F126)</f>
        <v>0.999999999992583</v>
      </c>
      <c r="H126" s="39" t="n">
        <f aca="false">$D$7*EXP($D$8/D126)</f>
        <v>0.43537613923091</v>
      </c>
      <c r="I126" s="39" t="n">
        <f aca="false">$D$4*EXP(-$D$2/D126)</f>
        <v>0.234526613640513</v>
      </c>
      <c r="J126" s="22" t="n">
        <f aca="false">IF(K125&lt;1,K125,K125-K125*G125)</f>
        <v>0.4281604019801</v>
      </c>
      <c r="K126" s="39" t="n">
        <f aca="false">H126-(H126-J126)*EXP(-I126)</f>
        <v>0.429668886605678</v>
      </c>
      <c r="L126" s="39" t="n">
        <f aca="false">IF(K126&lt;1,0,K126*G126)</f>
        <v>0</v>
      </c>
      <c r="M126" s="40" t="n">
        <f aca="false">L126+M125</f>
        <v>0</v>
      </c>
      <c r="N126" s="20"/>
      <c r="O126" s="0"/>
      <c r="P126" s="0"/>
      <c r="Q126" s="0"/>
      <c r="R126" s="0"/>
    </row>
    <row r="127" customFormat="false" ht="12.75" hidden="false" customHeight="false" outlineLevel="0" collapsed="false">
      <c r="A127" s="20" t="n">
        <v>38264</v>
      </c>
      <c r="B127" s="0" t="n">
        <v>1900</v>
      </c>
      <c r="C127" s="0" t="n">
        <v>18.5</v>
      </c>
      <c r="D127" s="39" t="n">
        <f aca="false">C127+273</f>
        <v>291.5</v>
      </c>
      <c r="E127" s="39" t="n">
        <f aca="false">$D$5*$D$6*(D127-$D$6)/D127</f>
        <v>22.0459691252144</v>
      </c>
      <c r="F127" s="39" t="n">
        <f aca="false">EXP(E127)</f>
        <v>3753554614.7122</v>
      </c>
      <c r="G127" s="39" t="n">
        <f aca="false">F127/(1+F127)</f>
        <v>0.999999999733586</v>
      </c>
      <c r="H127" s="39" t="n">
        <f aca="false">$D$7*EXP($D$8/D127)</f>
        <v>0.561734560274112</v>
      </c>
      <c r="I127" s="39" t="n">
        <f aca="false">$D$4*EXP(-$D$2/D127)</f>
        <v>0.161029481313249</v>
      </c>
      <c r="J127" s="22" t="n">
        <f aca="false">IF(K126&lt;1,K126,K126-K126*G126)</f>
        <v>0.429668886605678</v>
      </c>
      <c r="K127" s="39" t="n">
        <f aca="false">H127-(H127-J127)*EXP(-I127)</f>
        <v>0.449311413845603</v>
      </c>
      <c r="L127" s="39" t="n">
        <f aca="false">IF(K127&lt;1,0,K127*G127)</f>
        <v>0</v>
      </c>
      <c r="M127" s="40" t="n">
        <f aca="false">L127+M126</f>
        <v>0</v>
      </c>
      <c r="N127" s="20"/>
      <c r="O127" s="0"/>
      <c r="P127" s="0"/>
      <c r="Q127" s="0"/>
      <c r="R127" s="0"/>
    </row>
    <row r="128" customFormat="false" ht="12.75" hidden="false" customHeight="false" outlineLevel="0" collapsed="false">
      <c r="A128" s="20" t="n">
        <v>38264</v>
      </c>
      <c r="B128" s="0" t="n">
        <v>2000</v>
      </c>
      <c r="C128" s="0" t="n">
        <v>17.2</v>
      </c>
      <c r="D128" s="39" t="n">
        <f aca="false">C128+273</f>
        <v>290.2</v>
      </c>
      <c r="E128" s="39" t="n">
        <f aca="false">$D$5*$D$6*(D128-$D$6)/D128</f>
        <v>20.1593383873191</v>
      </c>
      <c r="F128" s="39" t="n">
        <f aca="false">EXP(E128)</f>
        <v>568970068.672271</v>
      </c>
      <c r="G128" s="39" t="n">
        <f aca="false">F128/(1+F128)</f>
        <v>0.999999998242438</v>
      </c>
      <c r="H128" s="39" t="n">
        <f aca="false">$D$7*EXP($D$8/D128)</f>
        <v>0.642438077870899</v>
      </c>
      <c r="I128" s="39" t="n">
        <f aca="false">$D$4*EXP(-$D$2/D128)</f>
        <v>0.132094414621907</v>
      </c>
      <c r="J128" s="22" t="n">
        <f aca="false">IF(K127&lt;1,K127,K127-K127*G127)</f>
        <v>0.449311413845603</v>
      </c>
      <c r="K128" s="39" t="n">
        <f aca="false">H128-(H128-J128)*EXP(-I128)</f>
        <v>0.473209243373323</v>
      </c>
      <c r="L128" s="39" t="n">
        <f aca="false">IF(K128&lt;1,0,K128*G128)</f>
        <v>0</v>
      </c>
      <c r="M128" s="40" t="n">
        <f aca="false">L128+M127</f>
        <v>0</v>
      </c>
      <c r="N128" s="20"/>
      <c r="O128" s="0"/>
      <c r="P128" s="0"/>
      <c r="Q128" s="0"/>
      <c r="R128" s="0"/>
    </row>
    <row r="129" customFormat="false" ht="12.75" hidden="false" customHeight="false" outlineLevel="0" collapsed="false">
      <c r="A129" s="20" t="n">
        <v>38264</v>
      </c>
      <c r="B129" s="0" t="n">
        <v>2100</v>
      </c>
      <c r="C129" s="0" t="n">
        <v>16.4</v>
      </c>
      <c r="D129" s="39" t="n">
        <f aca="false">C129+273</f>
        <v>289.4</v>
      </c>
      <c r="E129" s="39" t="n">
        <f aca="false">$D$5*$D$6*(D129-$D$6)/D129</f>
        <v>18.9899101589495</v>
      </c>
      <c r="F129" s="39" t="n">
        <f aca="false">EXP(E129)</f>
        <v>176690497.622764</v>
      </c>
      <c r="G129" s="39" t="n">
        <f aca="false">F129/(1+F129)</f>
        <v>0.999999994340386</v>
      </c>
      <c r="H129" s="39" t="n">
        <f aca="false">$D$7*EXP($D$8/D129)</f>
        <v>0.698181946313128</v>
      </c>
      <c r="I129" s="39" t="n">
        <f aca="false">$D$4*EXP(-$D$2/D129)</f>
        <v>0.116832687746365</v>
      </c>
      <c r="J129" s="22" t="n">
        <f aca="false">IF(K128&lt;1,K128,K128-K128*G128)</f>
        <v>0.473209243373323</v>
      </c>
      <c r="K129" s="39" t="n">
        <f aca="false">H129-(H129-J129)*EXP(-I129)</f>
        <v>0.498016073510152</v>
      </c>
      <c r="L129" s="39" t="n">
        <f aca="false">IF(K129&lt;1,0,K129*G129)</f>
        <v>0</v>
      </c>
      <c r="M129" s="40" t="n">
        <f aca="false">L129+M128</f>
        <v>0</v>
      </c>
      <c r="N129" s="20"/>
      <c r="O129" s="0"/>
      <c r="P129" s="0"/>
      <c r="Q129" s="0"/>
      <c r="R129" s="0"/>
    </row>
    <row r="130" customFormat="false" ht="12.75" hidden="false" customHeight="false" outlineLevel="0" collapsed="false">
      <c r="A130" s="20" t="n">
        <v>38264</v>
      </c>
      <c r="B130" s="0" t="n">
        <v>2200</v>
      </c>
      <c r="C130" s="0" t="n">
        <v>15.8</v>
      </c>
      <c r="D130" s="39" t="n">
        <f aca="false">C130+273</f>
        <v>288.8</v>
      </c>
      <c r="E130" s="39" t="n">
        <f aca="false">$D$5*$D$6*(D130-$D$6)/D130</f>
        <v>18.1085872576177</v>
      </c>
      <c r="F130" s="39" t="n">
        <f aca="false">EXP(E130)</f>
        <v>73191310.1156777</v>
      </c>
      <c r="G130" s="39" t="n">
        <f aca="false">F130/(1+F130)</f>
        <v>0.999999986337176</v>
      </c>
      <c r="H130" s="39" t="n">
        <f aca="false">$D$7*EXP($D$8/D130)</f>
        <v>0.74336653443929</v>
      </c>
      <c r="I130" s="39" t="n">
        <f aca="false">$D$4*EXP(-$D$2/D130)</f>
        <v>0.106507562338102</v>
      </c>
      <c r="J130" s="22" t="n">
        <f aca="false">IF(K129&lt;1,K129,K129-K129*G129)</f>
        <v>0.498016073510152</v>
      </c>
      <c r="K130" s="39" t="n">
        <f aca="false">H130-(H130-J130)*EXP(-I130)</f>
        <v>0.522804259981937</v>
      </c>
      <c r="L130" s="39" t="n">
        <f aca="false">IF(K130&lt;1,0,K130*G130)</f>
        <v>0</v>
      </c>
      <c r="M130" s="40" t="n">
        <f aca="false">L130+M129</f>
        <v>0</v>
      </c>
      <c r="N130" s="20"/>
      <c r="O130" s="0"/>
      <c r="P130" s="0"/>
      <c r="Q130" s="0"/>
      <c r="R130" s="0"/>
    </row>
    <row r="131" customFormat="false" ht="12.75" hidden="false" customHeight="false" outlineLevel="0" collapsed="false">
      <c r="A131" s="20" t="n">
        <v>38264</v>
      </c>
      <c r="B131" s="0" t="n">
        <v>2300</v>
      </c>
      <c r="C131" s="0" t="n">
        <v>15.1</v>
      </c>
      <c r="D131" s="39" t="n">
        <f aca="false">C131+273</f>
        <v>288.1</v>
      </c>
      <c r="E131" s="39" t="n">
        <f aca="false">$D$5*$D$6*(D131-$D$6)/D131</f>
        <v>17.0757375911142</v>
      </c>
      <c r="F131" s="39" t="n">
        <f aca="false">EXP(E131)</f>
        <v>26055451.9223908</v>
      </c>
      <c r="G131" s="39" t="n">
        <f aca="false">F131/(1+F131)</f>
        <v>0.999999961620318</v>
      </c>
      <c r="H131" s="39" t="n">
        <f aca="false">$D$7*EXP($D$8/D131)</f>
        <v>0.800054982379567</v>
      </c>
      <c r="I131" s="39" t="n">
        <f aca="false">$D$4*EXP(-$D$2/D131)</f>
        <v>0.0955625342667141</v>
      </c>
      <c r="J131" s="22" t="n">
        <f aca="false">IF(K130&lt;1,K130,K130-K130*G130)</f>
        <v>0.522804259981937</v>
      </c>
      <c r="K131" s="39" t="n">
        <f aca="false">H131-(H131-J131)*EXP(-I131)</f>
        <v>0.548072468045078</v>
      </c>
      <c r="L131" s="39" t="n">
        <f aca="false">IF(K131&lt;1,0,K131*G131)</f>
        <v>0</v>
      </c>
      <c r="M131" s="40" t="n">
        <f aca="false">L131+M130</f>
        <v>0</v>
      </c>
      <c r="N131" s="20"/>
      <c r="O131" s="0"/>
      <c r="P131" s="0"/>
      <c r="Q131" s="0"/>
      <c r="R131" s="0"/>
    </row>
    <row r="132" customFormat="false" ht="12.75" hidden="false" customHeight="false" outlineLevel="0" collapsed="false">
      <c r="A132" s="20" t="n">
        <v>38264</v>
      </c>
      <c r="B132" s="0" t="n">
        <v>2400</v>
      </c>
      <c r="C132" s="0" t="n">
        <v>14.1</v>
      </c>
      <c r="D132" s="39" t="n">
        <f aca="false">C132+273</f>
        <v>287.1</v>
      </c>
      <c r="E132" s="39" t="n">
        <f aca="false">$D$5*$D$6*(D132-$D$6)/D132</f>
        <v>15.5915012190875</v>
      </c>
      <c r="F132" s="39" t="n">
        <f aca="false">EXP(E132)</f>
        <v>5906129.21170883</v>
      </c>
      <c r="G132" s="39" t="n">
        <f aca="false">F132/(1+F132)</f>
        <v>0.999999830684397</v>
      </c>
      <c r="H132" s="39" t="n">
        <f aca="false">$D$7*EXP($D$8/D132)</f>
        <v>0.88917099393498</v>
      </c>
      <c r="I132" s="39" t="n">
        <f aca="false">$D$4*EXP(-$D$2/D132)</f>
        <v>0.0817737459190899</v>
      </c>
      <c r="J132" s="22" t="n">
        <f aca="false">IF(K131&lt;1,K131,K131-K131*G131)</f>
        <v>0.548072468045078</v>
      </c>
      <c r="K132" s="39" t="n">
        <f aca="false">H132-(H132-J132)*EXP(-I132)</f>
        <v>0.57485537973399</v>
      </c>
      <c r="L132" s="39" t="n">
        <f aca="false">IF(K132&lt;1,0,K132*G132)</f>
        <v>0</v>
      </c>
      <c r="M132" s="40" t="n">
        <f aca="false">L132+M131</f>
        <v>0</v>
      </c>
      <c r="N132" s="20"/>
      <c r="O132" s="0"/>
      <c r="P132" s="0"/>
      <c r="Q132" s="0"/>
      <c r="R132" s="0"/>
    </row>
    <row r="133" customFormat="false" ht="12.75" hidden="false" customHeight="false" outlineLevel="0" collapsed="false">
      <c r="A133" s="20" t="n">
        <v>38265</v>
      </c>
      <c r="B133" s="0" t="n">
        <v>100</v>
      </c>
      <c r="C133" s="0" t="n">
        <v>13.2</v>
      </c>
      <c r="D133" s="39" t="n">
        <f aca="false">C133+273</f>
        <v>286.2</v>
      </c>
      <c r="E133" s="39" t="n">
        <f aca="false">$D$5*$D$6*(D133-$D$6)/D133</f>
        <v>14.246820405311</v>
      </c>
      <c r="F133" s="39" t="n">
        <f aca="false">EXP(E133)</f>
        <v>1539272.41554906</v>
      </c>
      <c r="G133" s="39" t="n">
        <f aca="false">F133/(1+F133)</f>
        <v>0.999999350342837</v>
      </c>
      <c r="H133" s="39" t="n">
        <f aca="false">$D$7*EXP($D$8/D133)</f>
        <v>0.978449089200675</v>
      </c>
      <c r="I133" s="39" t="n">
        <f aca="false">$D$4*EXP(-$D$2/D133)</f>
        <v>0.0710073267802497</v>
      </c>
      <c r="J133" s="22" t="n">
        <f aca="false">IF(K132&lt;1,K132,K132-K132*G132)</f>
        <v>0.57485537973399</v>
      </c>
      <c r="K133" s="39" t="n">
        <f aca="false">H133-(H133-J133)*EXP(-I133)</f>
        <v>0.60251968329228</v>
      </c>
      <c r="L133" s="39" t="n">
        <f aca="false">IF(K133&lt;1,0,K133*G133)</f>
        <v>0</v>
      </c>
      <c r="M133" s="40" t="n">
        <f aca="false">L133+M132</f>
        <v>0</v>
      </c>
      <c r="N133" s="20"/>
      <c r="O133" s="0"/>
      <c r="P133" s="0"/>
      <c r="Q133" s="0"/>
      <c r="R133" s="0"/>
    </row>
    <row r="134" customFormat="false" ht="12.75" hidden="false" customHeight="false" outlineLevel="0" collapsed="false">
      <c r="A134" s="20" t="n">
        <v>38265</v>
      </c>
      <c r="B134" s="0" t="n">
        <v>200</v>
      </c>
      <c r="C134" s="0" t="n">
        <v>12.4</v>
      </c>
      <c r="D134" s="39" t="n">
        <f aca="false">C134+273</f>
        <v>285.4</v>
      </c>
      <c r="E134" s="39" t="n">
        <f aca="false">$D$5*$D$6*(D134-$D$6)/D134</f>
        <v>13.0444288717589</v>
      </c>
      <c r="F134" s="39" t="n">
        <f aca="false">EXP(E134)</f>
        <v>462512.504237762</v>
      </c>
      <c r="G134" s="39" t="n">
        <f aca="false">F134/(1+F134)</f>
        <v>0.999997837900968</v>
      </c>
      <c r="H134" s="39" t="n">
        <f aca="false">$D$7*EXP($D$8/D134)</f>
        <v>1.065845354288</v>
      </c>
      <c r="I134" s="39" t="n">
        <f aca="false">$D$4*EXP(-$D$2/D134)</f>
        <v>0.0625864205583967</v>
      </c>
      <c r="J134" s="22" t="n">
        <f aca="false">IF(K133&lt;1,K133,K133-K133*G133)</f>
        <v>0.60251968329228</v>
      </c>
      <c r="K134" s="39" t="n">
        <f aca="false">H134-(H134-J134)*EXP(-I134)</f>
        <v>0.630628779902441</v>
      </c>
      <c r="L134" s="39" t="n">
        <f aca="false">IF(K134&lt;1,0,K134*G134)</f>
        <v>0</v>
      </c>
      <c r="M134" s="40" t="n">
        <f aca="false">L134+M133</f>
        <v>0</v>
      </c>
      <c r="N134" s="20"/>
      <c r="O134" s="0"/>
      <c r="P134" s="0"/>
      <c r="Q134" s="0"/>
      <c r="R134" s="0"/>
    </row>
    <row r="135" customFormat="false" ht="12.75" hidden="false" customHeight="false" outlineLevel="0" collapsed="false">
      <c r="A135" s="20" t="n">
        <v>38265</v>
      </c>
      <c r="B135" s="0" t="n">
        <v>300</v>
      </c>
      <c r="C135" s="0" t="n">
        <v>12</v>
      </c>
      <c r="D135" s="39" t="n">
        <f aca="false">C135+273</f>
        <v>285</v>
      </c>
      <c r="E135" s="39" t="n">
        <f aca="false">$D$5*$D$6*(D135-$D$6)/D135</f>
        <v>12.440701754386</v>
      </c>
      <c r="F135" s="39" t="n">
        <f aca="false">EXP(E135)</f>
        <v>252887.942452432</v>
      </c>
      <c r="G135" s="39" t="n">
        <f aca="false">F135/(1+F135)</f>
        <v>0.999996045695038</v>
      </c>
      <c r="H135" s="39" t="n">
        <f aca="false">$D$7*EXP($D$8/D135)</f>
        <v>1.11262906638618</v>
      </c>
      <c r="I135" s="39" t="n">
        <f aca="false">$D$4*EXP(-$D$2/D135)</f>
        <v>0.0587426010571906</v>
      </c>
      <c r="J135" s="22" t="n">
        <f aca="false">IF(K134&lt;1,K134,K134-K134*G134)</f>
        <v>0.630628779902441</v>
      </c>
      <c r="K135" s="39" t="n">
        <f aca="false">H135-(H135-J135)*EXP(-I135)</f>
        <v>0.658127160327215</v>
      </c>
      <c r="L135" s="39" t="n">
        <f aca="false">IF(K135&lt;1,0,K135*G135)</f>
        <v>0</v>
      </c>
      <c r="M135" s="40" t="n">
        <f aca="false">L135+M134</f>
        <v>0</v>
      </c>
      <c r="N135" s="20"/>
      <c r="O135" s="0"/>
      <c r="P135" s="0"/>
      <c r="Q135" s="0"/>
      <c r="R135" s="0"/>
    </row>
    <row r="136" customFormat="false" ht="12.75" hidden="false" customHeight="false" outlineLevel="0" collapsed="false">
      <c r="A136" s="20" t="n">
        <v>38265</v>
      </c>
      <c r="B136" s="0" t="n">
        <v>400</v>
      </c>
      <c r="C136" s="0" t="n">
        <v>11.6</v>
      </c>
      <c r="D136" s="39" t="n">
        <f aca="false">C136+273</f>
        <v>284.6</v>
      </c>
      <c r="E136" s="39" t="n">
        <f aca="false">$D$5*$D$6*(D136-$D$6)/D136</f>
        <v>11.8352775825721</v>
      </c>
      <c r="F136" s="39" t="n">
        <f aca="false">EXP(E136)</f>
        <v>138037.074322916</v>
      </c>
      <c r="G136" s="39" t="n">
        <f aca="false">F136/(1+F136)</f>
        <v>0.999992755621919</v>
      </c>
      <c r="H136" s="39" t="n">
        <f aca="false">$D$7*EXP($D$8/D136)</f>
        <v>1.16160653838828</v>
      </c>
      <c r="I136" s="39" t="n">
        <f aca="false">$D$4*EXP(-$D$2/D136)</f>
        <v>0.0551250319352689</v>
      </c>
      <c r="J136" s="22" t="n">
        <f aca="false">IF(K135&lt;1,K135,K135-K135*G135)</f>
        <v>0.658127160327215</v>
      </c>
      <c r="K136" s="39" t="n">
        <f aca="false">H136-(H136-J136)*EXP(-I136)</f>
        <v>0.685130363215444</v>
      </c>
      <c r="L136" s="39" t="n">
        <f aca="false">IF(K136&lt;1,0,K136*G136)</f>
        <v>0</v>
      </c>
      <c r="M136" s="40" t="n">
        <f aca="false">L136+M135</f>
        <v>0</v>
      </c>
      <c r="N136" s="20"/>
      <c r="O136" s="0"/>
      <c r="P136" s="0"/>
      <c r="Q136" s="0"/>
      <c r="R136" s="0"/>
    </row>
    <row r="137" customFormat="false" ht="12.75" hidden="false" customHeight="false" outlineLevel="0" collapsed="false">
      <c r="A137" s="20" t="n">
        <v>38265</v>
      </c>
      <c r="B137" s="0" t="n">
        <v>500</v>
      </c>
      <c r="C137" s="0" t="n">
        <v>11.1</v>
      </c>
      <c r="D137" s="39" t="n">
        <f aca="false">C137+273</f>
        <v>284.1</v>
      </c>
      <c r="E137" s="39" t="n">
        <f aca="false">$D$5*$D$6*(D137-$D$6)/D137</f>
        <v>11.0760999648012</v>
      </c>
      <c r="F137" s="39" t="n">
        <f aca="false">EXP(E137)</f>
        <v>64608.4163151742</v>
      </c>
      <c r="G137" s="39" t="n">
        <f aca="false">F137/(1+F137)</f>
        <v>0.999984522379909</v>
      </c>
      <c r="H137" s="39" t="n">
        <f aca="false">$D$7*EXP($D$8/D137)</f>
        <v>1.2260803721337</v>
      </c>
      <c r="I137" s="39" t="n">
        <f aca="false">$D$4*EXP(-$D$2/D137)</f>
        <v>0.0509019179065755</v>
      </c>
      <c r="J137" s="22" t="n">
        <f aca="false">IF(K136&lt;1,K136,K136-K136*G136)</f>
        <v>0.685130363215444</v>
      </c>
      <c r="K137" s="39" t="n">
        <f aca="false">H137-(H137-J137)*EXP(-I137)</f>
        <v>0.711976694942242</v>
      </c>
      <c r="L137" s="39" t="n">
        <f aca="false">IF(K137&lt;1,0,K137*G137)</f>
        <v>0</v>
      </c>
      <c r="M137" s="40" t="n">
        <f aca="false">L137+M136</f>
        <v>0</v>
      </c>
      <c r="N137" s="20"/>
      <c r="O137" s="0"/>
      <c r="P137" s="0"/>
      <c r="Q137" s="0"/>
      <c r="R137" s="0"/>
    </row>
    <row r="138" customFormat="false" ht="12.75" hidden="false" customHeight="false" outlineLevel="0" collapsed="false">
      <c r="A138" s="20" t="n">
        <v>38265</v>
      </c>
      <c r="B138" s="0" t="n">
        <v>600</v>
      </c>
      <c r="C138" s="0" t="n">
        <v>11.1</v>
      </c>
      <c r="D138" s="39" t="n">
        <f aca="false">C138+273</f>
        <v>284.1</v>
      </c>
      <c r="E138" s="39" t="n">
        <f aca="false">$D$5*$D$6*(D138-$D$6)/D138</f>
        <v>11.0760999648012</v>
      </c>
      <c r="F138" s="39" t="n">
        <f aca="false">EXP(E138)</f>
        <v>64608.4163151742</v>
      </c>
      <c r="G138" s="39" t="n">
        <f aca="false">F138/(1+F138)</f>
        <v>0.999984522379909</v>
      </c>
      <c r="H138" s="39" t="n">
        <f aca="false">$D$7*EXP($D$8/D138)</f>
        <v>1.2260803721337</v>
      </c>
      <c r="I138" s="39" t="n">
        <f aca="false">$D$4*EXP(-$D$2/D138)</f>
        <v>0.0509019179065755</v>
      </c>
      <c r="J138" s="22" t="n">
        <f aca="false">IF(K137&lt;1,K137,K137-K137*G137)</f>
        <v>0.711976694942242</v>
      </c>
      <c r="K138" s="39" t="n">
        <f aca="false">H138-(H138-J138)*EXP(-I138)</f>
        <v>0.737490693707947</v>
      </c>
      <c r="L138" s="39" t="n">
        <f aca="false">IF(K138&lt;1,0,K138*G138)</f>
        <v>0</v>
      </c>
      <c r="M138" s="40" t="n">
        <f aca="false">L138+M137</f>
        <v>0</v>
      </c>
      <c r="N138" s="20"/>
      <c r="O138" s="0"/>
      <c r="P138" s="0"/>
      <c r="Q138" s="0"/>
      <c r="R138" s="0"/>
    </row>
    <row r="139" customFormat="false" ht="12.75" hidden="false" customHeight="false" outlineLevel="0" collapsed="false">
      <c r="A139" s="20" t="n">
        <v>38265</v>
      </c>
      <c r="B139" s="0" t="n">
        <v>700</v>
      </c>
      <c r="C139" s="0" t="n">
        <v>11.5</v>
      </c>
      <c r="D139" s="39" t="n">
        <f aca="false">C139+273</f>
        <v>284.5</v>
      </c>
      <c r="E139" s="39" t="n">
        <f aca="false">$D$5*$D$6*(D139-$D$6)/D139</f>
        <v>11.6836555360281</v>
      </c>
      <c r="F139" s="39" t="n">
        <f aca="false">EXP(E139)</f>
        <v>118617.052404995</v>
      </c>
      <c r="G139" s="39" t="n">
        <f aca="false">F139/(1+F139)</f>
        <v>0.999991569580012</v>
      </c>
      <c r="H139" s="39" t="n">
        <f aca="false">$D$7*EXP($D$8/D139)</f>
        <v>1.17420636309586</v>
      </c>
      <c r="I139" s="39" t="n">
        <f aca="false">$D$4*EXP(-$D$2/D139)</f>
        <v>0.0542544850751642</v>
      </c>
      <c r="J139" s="22" t="n">
        <f aca="false">IF(K138&lt;1,K138,K138-K138*G138)</f>
        <v>0.737490693707947</v>
      </c>
      <c r="K139" s="39" t="n">
        <f aca="false">H139-(H139-J139)*EXP(-I139)</f>
        <v>0.760553198457796</v>
      </c>
      <c r="L139" s="39" t="n">
        <f aca="false">IF(K139&lt;1,0,K139*G139)</f>
        <v>0</v>
      </c>
      <c r="M139" s="40" t="n">
        <f aca="false">L139+M138</f>
        <v>0</v>
      </c>
      <c r="N139" s="20"/>
      <c r="O139" s="0"/>
      <c r="P139" s="0"/>
      <c r="Q139" s="0"/>
      <c r="R139" s="0"/>
    </row>
    <row r="140" customFormat="false" ht="12.75" hidden="false" customHeight="false" outlineLevel="0" collapsed="false">
      <c r="A140" s="20" t="n">
        <v>38265</v>
      </c>
      <c r="B140" s="0" t="n">
        <v>800</v>
      </c>
      <c r="C140" s="0" t="n">
        <v>14.2</v>
      </c>
      <c r="D140" s="39" t="n">
        <f aca="false">C140+273</f>
        <v>287.2</v>
      </c>
      <c r="E140" s="39" t="n">
        <f aca="false">$D$5*$D$6*(D140-$D$6)/D140</f>
        <v>15.7403899721448</v>
      </c>
      <c r="F140" s="39" t="n">
        <f aca="false">EXP(E140)</f>
        <v>6854322.08201806</v>
      </c>
      <c r="G140" s="39" t="n">
        <f aca="false">F140/(1+F140)</f>
        <v>0.999999854106673</v>
      </c>
      <c r="H140" s="39" t="n">
        <f aca="false">$D$7*EXP($D$8/D140)</f>
        <v>0.879800832884262</v>
      </c>
      <c r="I140" s="39" t="n">
        <f aca="false">$D$4*EXP(-$D$2/D140)</f>
        <v>0.0830620176063971</v>
      </c>
      <c r="J140" s="22" t="n">
        <f aca="false">IF(K139&lt;1,K139,K139-K139*G139)</f>
        <v>0.760553198457796</v>
      </c>
      <c r="K140" s="39" t="n">
        <f aca="false">H140-(H140-J140)*EXP(-I140)</f>
        <v>0.770057941939043</v>
      </c>
      <c r="L140" s="39" t="n">
        <f aca="false">IF(K140&lt;1,0,K140*G140)</f>
        <v>0</v>
      </c>
      <c r="M140" s="40" t="n">
        <f aca="false">L140+M139</f>
        <v>0</v>
      </c>
      <c r="N140" s="20"/>
      <c r="O140" s="0"/>
      <c r="P140" s="0"/>
      <c r="Q140" s="0"/>
      <c r="R140" s="0"/>
    </row>
    <row r="141" customFormat="false" ht="12.75" hidden="false" customHeight="false" outlineLevel="0" collapsed="false">
      <c r="A141" s="20" t="n">
        <v>38265</v>
      </c>
      <c r="B141" s="0" t="n">
        <v>900</v>
      </c>
      <c r="C141" s="0" t="n">
        <v>16.8</v>
      </c>
      <c r="D141" s="39" t="n">
        <f aca="false">C141+273</f>
        <v>289.8</v>
      </c>
      <c r="E141" s="39" t="n">
        <f aca="false">$D$5*$D$6*(D141-$D$6)/D141</f>
        <v>19.5754313319531</v>
      </c>
      <c r="F141" s="39" t="n">
        <f aca="false">EXP(E141)</f>
        <v>317323187.671528</v>
      </c>
      <c r="G141" s="39" t="n">
        <f aca="false">F141/(1+F141)</f>
        <v>0.999999996848639</v>
      </c>
      <c r="H141" s="39" t="n">
        <f aca="false">$D$7*EXP($D$8/D141)</f>
        <v>0.669691836287918</v>
      </c>
      <c r="I141" s="39" t="n">
        <f aca="false">$D$4*EXP(-$D$2/D141)</f>
        <v>0.124239933156772</v>
      </c>
      <c r="J141" s="22" t="n">
        <f aca="false">IF(K140&lt;1,K140,K140-K140*G140)</f>
        <v>0.770057941939043</v>
      </c>
      <c r="K141" s="39" t="n">
        <f aca="false">H141-(H141-J141)*EXP(-I141)</f>
        <v>0.758331960471601</v>
      </c>
      <c r="L141" s="39" t="n">
        <f aca="false">IF(K141&lt;1,0,K141*G141)</f>
        <v>0</v>
      </c>
      <c r="M141" s="40" t="n">
        <f aca="false">L141+M140</f>
        <v>0</v>
      </c>
      <c r="N141" s="20"/>
      <c r="O141" s="0"/>
      <c r="P141" s="0"/>
      <c r="Q141" s="0"/>
      <c r="R141" s="0"/>
    </row>
    <row r="142" customFormat="false" ht="12.75" hidden="false" customHeight="false" outlineLevel="0" collapsed="false">
      <c r="A142" s="20" t="n">
        <v>38265</v>
      </c>
      <c r="B142" s="0" t="n">
        <v>1000</v>
      </c>
      <c r="C142" s="0" t="n">
        <v>18.7</v>
      </c>
      <c r="D142" s="39" t="n">
        <f aca="false">C142+273</f>
        <v>291.7</v>
      </c>
      <c r="E142" s="39" t="n">
        <f aca="false">$D$5*$D$6*(D142-$D$6)/D142</f>
        <v>22.3347274597189</v>
      </c>
      <c r="F142" s="39" t="n">
        <f aca="false">EXP(E142)</f>
        <v>5010128797.11073</v>
      </c>
      <c r="G142" s="39" t="n">
        <f aca="false">F142/(1+F142)</f>
        <v>0.999999999800404</v>
      </c>
      <c r="H142" s="39" t="n">
        <f aca="false">$D$7*EXP($D$8/D142)</f>
        <v>0.550310774475034</v>
      </c>
      <c r="I142" s="39" t="n">
        <f aca="false">$D$4*EXP(-$D$2/D142)</f>
        <v>0.165985951355538</v>
      </c>
      <c r="J142" s="22" t="n">
        <f aca="false">IF(K141&lt;1,K141,K141-K141*G141)</f>
        <v>0.758331960471601</v>
      </c>
      <c r="K142" s="39" t="n">
        <f aca="false">H142-(H142-J142)*EXP(-I142)</f>
        <v>0.726516812143625</v>
      </c>
      <c r="L142" s="39" t="n">
        <f aca="false">IF(K142&lt;1,0,K142*G142)</f>
        <v>0</v>
      </c>
      <c r="M142" s="40" t="n">
        <f aca="false">L142+M141</f>
        <v>0</v>
      </c>
      <c r="N142" s="20"/>
      <c r="O142" s="0"/>
      <c r="P142" s="0"/>
      <c r="Q142" s="0"/>
      <c r="R142" s="0"/>
    </row>
    <row r="143" customFormat="false" ht="12.75" hidden="false" customHeight="false" outlineLevel="0" collapsed="false">
      <c r="A143" s="20" t="n">
        <v>38265</v>
      </c>
      <c r="B143" s="0" t="n">
        <v>1100</v>
      </c>
      <c r="C143" s="0" t="n">
        <v>20.5</v>
      </c>
      <c r="D143" s="39" t="n">
        <f aca="false">C143+273</f>
        <v>293.5</v>
      </c>
      <c r="E143" s="39" t="n">
        <f aca="false">$D$5*$D$6*(D143-$D$6)/D143</f>
        <v>24.9158432708688</v>
      </c>
      <c r="F143" s="39" t="n">
        <f aca="false">EXP(E143)</f>
        <v>66193179830.1835</v>
      </c>
      <c r="G143" s="39" t="n">
        <f aca="false">F143/(1+F143)</f>
        <v>0.999999999984893</v>
      </c>
      <c r="H143" s="39" t="n">
        <f aca="false">$D$7*EXP($D$8/D143)</f>
        <v>0.457980624284112</v>
      </c>
      <c r="I143" s="39" t="n">
        <f aca="false">$D$4*EXP(-$D$2/D143)</f>
        <v>0.217649323851651</v>
      </c>
      <c r="J143" s="22" t="n">
        <f aca="false">IF(K142&lt;1,K142,K142-K142*G142)</f>
        <v>0.726516812143625</v>
      </c>
      <c r="K143" s="39" t="n">
        <f aca="false">H143-(H143-J143)*EXP(-I143)</f>
        <v>0.673993142107459</v>
      </c>
      <c r="L143" s="39" t="n">
        <f aca="false">IF(K143&lt;1,0,K143*G143)</f>
        <v>0</v>
      </c>
      <c r="M143" s="40" t="n">
        <f aca="false">L143+M142</f>
        <v>0</v>
      </c>
      <c r="N143" s="20"/>
      <c r="O143" s="0"/>
      <c r="P143" s="0"/>
      <c r="Q143" s="0"/>
      <c r="R143" s="0"/>
    </row>
    <row r="144" customFormat="false" ht="12.75" hidden="false" customHeight="false" outlineLevel="0" collapsed="false">
      <c r="A144" s="20" t="n">
        <v>38265</v>
      </c>
      <c r="B144" s="0" t="n">
        <v>1200</v>
      </c>
      <c r="C144" s="0" t="n">
        <v>22</v>
      </c>
      <c r="D144" s="39" t="n">
        <f aca="false">C144+273</f>
        <v>295</v>
      </c>
      <c r="E144" s="39" t="n">
        <f aca="false">$D$5*$D$6*(D144-$D$6)/D144</f>
        <v>27.0427118644068</v>
      </c>
      <c r="F144" s="39" t="n">
        <f aca="false">EXP(E144)</f>
        <v>555265305502.753</v>
      </c>
      <c r="G144" s="39" t="n">
        <f aca="false">F144/(1+F144)</f>
        <v>0.999999999998199</v>
      </c>
      <c r="H144" s="39" t="n">
        <f aca="false">$D$7*EXP($D$8/D144)</f>
        <v>0.393661744522718</v>
      </c>
      <c r="I144" s="39" t="n">
        <f aca="false">$D$4*EXP(-$D$2/D144)</f>
        <v>0.272102109149869</v>
      </c>
      <c r="J144" s="22" t="n">
        <f aca="false">IF(K143&lt;1,K143,K143-K143*G143)</f>
        <v>0.673993142107459</v>
      </c>
      <c r="K144" s="39" t="n">
        <f aca="false">H144-(H144-J144)*EXP(-I144)</f>
        <v>0.607211607781627</v>
      </c>
      <c r="L144" s="39" t="n">
        <f aca="false">IF(K144&lt;1,0,K144*G144)</f>
        <v>0</v>
      </c>
      <c r="M144" s="40" t="n">
        <f aca="false">L144+M143</f>
        <v>0</v>
      </c>
      <c r="N144" s="20"/>
      <c r="O144" s="0"/>
      <c r="P144" s="0"/>
      <c r="Q144" s="0"/>
      <c r="R144" s="0"/>
    </row>
    <row r="145" customFormat="false" ht="12.75" hidden="false" customHeight="false" outlineLevel="0" collapsed="false">
      <c r="A145" s="20" t="n">
        <v>38265</v>
      </c>
      <c r="B145" s="0" t="n">
        <v>1300</v>
      </c>
      <c r="C145" s="0" t="n">
        <v>23.7</v>
      </c>
      <c r="D145" s="39" t="n">
        <f aca="false">C145+273</f>
        <v>296.7</v>
      </c>
      <c r="E145" s="39" t="n">
        <f aca="false">$D$5*$D$6*(D145-$D$6)/D145</f>
        <v>29.4271654870239</v>
      </c>
      <c r="F145" s="39" t="n">
        <f aca="false">EXP(E145)</f>
        <v>6026367177699.65</v>
      </c>
      <c r="G145" s="39" t="n">
        <f aca="false">F145/(1+F145)</f>
        <v>0.999999999999834</v>
      </c>
      <c r="H145" s="39" t="n">
        <f aca="false">$D$7*EXP($D$8/D145)</f>
        <v>0.332230500881124</v>
      </c>
      <c r="I145" s="39" t="n">
        <f aca="false">$D$4*EXP(-$D$2/D145)</f>
        <v>0.349503142404121</v>
      </c>
      <c r="J145" s="22" t="n">
        <f aca="false">IF(K144&lt;1,K144,K144-K144*G144)</f>
        <v>0.607211607781627</v>
      </c>
      <c r="K145" s="39" t="n">
        <f aca="false">H145-(H145-J145)*EXP(-I145)</f>
        <v>0.526102714767268</v>
      </c>
      <c r="L145" s="39" t="n">
        <f aca="false">IF(K145&lt;1,0,K145*G145)</f>
        <v>0</v>
      </c>
      <c r="M145" s="40" t="n">
        <f aca="false">L145+M144</f>
        <v>0</v>
      </c>
      <c r="N145" s="20"/>
      <c r="O145" s="0"/>
      <c r="P145" s="0"/>
      <c r="Q145" s="0"/>
      <c r="R145" s="0"/>
    </row>
    <row r="146" customFormat="false" ht="12.75" hidden="false" customHeight="false" outlineLevel="0" collapsed="false">
      <c r="A146" s="20" t="n">
        <v>38265</v>
      </c>
      <c r="B146" s="0" t="n">
        <v>1400</v>
      </c>
      <c r="C146" s="0" t="n">
        <v>24.9</v>
      </c>
      <c r="D146" s="39" t="n">
        <f aca="false">C146+273</f>
        <v>297.9</v>
      </c>
      <c r="E146" s="39" t="n">
        <f aca="false">$D$5*$D$6*(D146-$D$6)/D146</f>
        <v>31.0939241356159</v>
      </c>
      <c r="F146" s="39" t="n">
        <f aca="false">EXP(E146)</f>
        <v>31909476022868.1</v>
      </c>
      <c r="G146" s="39" t="n">
        <f aca="false">F146/(1+F146)</f>
        <v>0.999999999999969</v>
      </c>
      <c r="H146" s="39" t="n">
        <f aca="false">$D$7*EXP($D$8/D146)</f>
        <v>0.295075938013269</v>
      </c>
      <c r="I146" s="39" t="n">
        <f aca="false">$D$4*EXP(-$D$2/D146)</f>
        <v>0.416338866120062</v>
      </c>
      <c r="J146" s="22" t="n">
        <f aca="false">IF(K145&lt;1,K145,K145-K145*G145)</f>
        <v>0.526102714767268</v>
      </c>
      <c r="K146" s="39" t="n">
        <f aca="false">H146-(H146-J146)*EXP(-I146)</f>
        <v>0.447428108854161</v>
      </c>
      <c r="L146" s="39" t="n">
        <f aca="false">IF(K146&lt;1,0,K146*G146)</f>
        <v>0</v>
      </c>
      <c r="M146" s="40" t="n">
        <f aca="false">L146+M145</f>
        <v>0</v>
      </c>
      <c r="N146" s="20"/>
      <c r="O146" s="0"/>
      <c r="P146" s="0"/>
      <c r="Q146" s="0"/>
      <c r="R146" s="0"/>
    </row>
    <row r="147" customFormat="false" ht="12.75" hidden="false" customHeight="false" outlineLevel="0" collapsed="false">
      <c r="A147" s="20" t="n">
        <v>38265</v>
      </c>
      <c r="B147" s="0" t="n">
        <v>1500</v>
      </c>
      <c r="C147" s="0" t="n">
        <v>25.7</v>
      </c>
      <c r="D147" s="39" t="n">
        <f aca="false">C147+273</f>
        <v>298.7</v>
      </c>
      <c r="E147" s="39" t="n">
        <f aca="false">$D$5*$D$6*(D147-$D$6)/D147</f>
        <v>32.19765651155</v>
      </c>
      <c r="F147" s="39" t="n">
        <f aca="false">EXP(E147)</f>
        <v>96219822892837.4</v>
      </c>
      <c r="G147" s="39" t="n">
        <f aca="false">F147/(1+F147)</f>
        <v>0.99999999999999</v>
      </c>
      <c r="H147" s="39" t="n">
        <f aca="false">$D$7*EXP($D$8/D147)</f>
        <v>0.272788822084758</v>
      </c>
      <c r="I147" s="39" t="n">
        <f aca="false">$D$4*EXP(-$D$2/D147)</f>
        <v>0.467489261322356</v>
      </c>
      <c r="J147" s="22" t="n">
        <f aca="false">IF(K146&lt;1,K146,K146-K146*G146)</f>
        <v>0.447428108854161</v>
      </c>
      <c r="K147" s="39" t="n">
        <f aca="false">H147-(H147-J147)*EXP(-I147)</f>
        <v>0.382213163767253</v>
      </c>
      <c r="L147" s="39" t="n">
        <f aca="false">IF(K147&lt;1,0,K147*G147)</f>
        <v>0</v>
      </c>
      <c r="M147" s="40" t="n">
        <f aca="false">L147+M146</f>
        <v>0</v>
      </c>
      <c r="N147" s="20"/>
      <c r="O147" s="0"/>
      <c r="P147" s="0"/>
      <c r="Q147" s="0"/>
      <c r="R147" s="0"/>
    </row>
    <row r="148" customFormat="false" ht="12.75" hidden="false" customHeight="false" outlineLevel="0" collapsed="false">
      <c r="A148" s="20" t="n">
        <v>38265</v>
      </c>
      <c r="B148" s="0" t="n">
        <v>1600</v>
      </c>
      <c r="C148" s="0" t="n">
        <v>26</v>
      </c>
      <c r="D148" s="39" t="n">
        <f aca="false">C148+273</f>
        <v>299</v>
      </c>
      <c r="E148" s="39" t="n">
        <f aca="false">$D$5*$D$6*(D148-$D$6)/D148</f>
        <v>32.6100334448161</v>
      </c>
      <c r="F148" s="39" t="n">
        <f aca="false">EXP(E148)</f>
        <v>145330771740599</v>
      </c>
      <c r="G148" s="39" t="n">
        <f aca="false">F148/(1+F148)</f>
        <v>0.999999999999993</v>
      </c>
      <c r="H148" s="39" t="n">
        <f aca="false">$D$7*EXP($D$8/D148)</f>
        <v>0.264900888579381</v>
      </c>
      <c r="I148" s="39" t="n">
        <f aca="false">$D$4*EXP(-$D$2/D148)</f>
        <v>0.488173238466278</v>
      </c>
      <c r="J148" s="22" t="n">
        <f aca="false">IF(K147&lt;1,K147,K147-K147*G147)</f>
        <v>0.382213163767253</v>
      </c>
      <c r="K148" s="39" t="n">
        <f aca="false">H148-(H148-J148)*EXP(-I148)</f>
        <v>0.33690089149609</v>
      </c>
      <c r="L148" s="39" t="n">
        <f aca="false">IF(K148&lt;1,0,K148*G148)</f>
        <v>0</v>
      </c>
      <c r="M148" s="40" t="n">
        <f aca="false">L148+M147</f>
        <v>0</v>
      </c>
      <c r="N148" s="20"/>
      <c r="O148" s="0"/>
      <c r="P148" s="0"/>
      <c r="Q148" s="0"/>
      <c r="R148" s="0"/>
    </row>
    <row r="149" customFormat="false" ht="12.75" hidden="false" customHeight="false" outlineLevel="0" collapsed="false">
      <c r="A149" s="20" t="n">
        <v>38265</v>
      </c>
      <c r="B149" s="0" t="n">
        <v>1700</v>
      </c>
      <c r="C149" s="0" t="n">
        <v>25.8</v>
      </c>
      <c r="D149" s="39" t="n">
        <f aca="false">C149+273</f>
        <v>298.8</v>
      </c>
      <c r="E149" s="39" t="n">
        <f aca="false">$D$5*$D$6*(D149-$D$6)/D149</f>
        <v>32.3352074966533</v>
      </c>
      <c r="F149" s="39" t="n">
        <f aca="false">EXP(E149)</f>
        <v>110408417976664</v>
      </c>
      <c r="G149" s="39" t="n">
        <f aca="false">F149/(1+F149)</f>
        <v>0.999999999999991</v>
      </c>
      <c r="H149" s="39" t="n">
        <f aca="false">$D$7*EXP($D$8/D149)</f>
        <v>0.270131984342762</v>
      </c>
      <c r="I149" s="39" t="n">
        <f aca="false">$D$4*EXP(-$D$2/D149)</f>
        <v>0.474289245477168</v>
      </c>
      <c r="J149" s="22" t="n">
        <f aca="false">IF(K148&lt;1,K148,K148-K148*G148)</f>
        <v>0.33690089149609</v>
      </c>
      <c r="K149" s="39" t="n">
        <f aca="false">H149-(H149-J149)*EXP(-I149)</f>
        <v>0.311684092793937</v>
      </c>
      <c r="L149" s="39" t="n">
        <f aca="false">IF(K149&lt;1,0,K149*G149)</f>
        <v>0</v>
      </c>
      <c r="M149" s="40" t="n">
        <f aca="false">L149+M148</f>
        <v>0</v>
      </c>
      <c r="N149" s="20"/>
      <c r="O149" s="0"/>
      <c r="P149" s="0"/>
      <c r="Q149" s="0"/>
      <c r="R149" s="0"/>
    </row>
    <row r="150" customFormat="false" ht="12.75" hidden="false" customHeight="false" outlineLevel="0" collapsed="false">
      <c r="A150" s="20" t="n">
        <v>38265</v>
      </c>
      <c r="B150" s="0" t="n">
        <v>1800</v>
      </c>
      <c r="C150" s="0" t="n">
        <v>23.4</v>
      </c>
      <c r="D150" s="39" t="n">
        <f aca="false">C150+273</f>
        <v>296.4</v>
      </c>
      <c r="E150" s="39" t="n">
        <f aca="false">$D$5*$D$6*(D150-$D$6)/D150</f>
        <v>29.0083670715249</v>
      </c>
      <c r="F150" s="39" t="n">
        <f aca="false">EXP(E150)</f>
        <v>3964366049206.03</v>
      </c>
      <c r="G150" s="39" t="n">
        <f aca="false">F150/(1+F150)</f>
        <v>0.999999999999748</v>
      </c>
      <c r="H150" s="39" t="n">
        <f aca="false">$D$7*EXP($D$8/D150)</f>
        <v>0.342279659433631</v>
      </c>
      <c r="I150" s="39" t="n">
        <f aca="false">$D$4*EXP(-$D$2/D150)</f>
        <v>0.334469074679162</v>
      </c>
      <c r="J150" s="22" t="n">
        <f aca="false">IF(K149&lt;1,K149,K149-K149*G149)</f>
        <v>0.311684092793937</v>
      </c>
      <c r="K150" s="39" t="n">
        <f aca="false">H150-(H150-J150)*EXP(-I150)</f>
        <v>0.320381862333517</v>
      </c>
      <c r="L150" s="39" t="n">
        <f aca="false">IF(K150&lt;1,0,K150*G150)</f>
        <v>0</v>
      </c>
      <c r="M150" s="40" t="n">
        <f aca="false">L150+M149</f>
        <v>0</v>
      </c>
      <c r="N150" s="20"/>
      <c r="O150" s="0"/>
      <c r="P150" s="0"/>
      <c r="Q150" s="0"/>
      <c r="R150" s="0"/>
    </row>
    <row r="151" customFormat="false" ht="12.75" hidden="false" customHeight="false" outlineLevel="0" collapsed="false">
      <c r="A151" s="20" t="n">
        <v>38265</v>
      </c>
      <c r="B151" s="0" t="n">
        <v>1900</v>
      </c>
      <c r="C151" s="0" t="n">
        <v>18.3</v>
      </c>
      <c r="D151" s="39" t="n">
        <f aca="false">C151+273</f>
        <v>291.3</v>
      </c>
      <c r="E151" s="39" t="n">
        <f aca="false">$D$5*$D$6*(D151-$D$6)/D151</f>
        <v>21.7568142808102</v>
      </c>
      <c r="F151" s="39" t="n">
        <f aca="false">EXP(E151)</f>
        <v>2811022915.19498</v>
      </c>
      <c r="G151" s="39" t="n">
        <f aca="false">F151/(1+F151)</f>
        <v>0.999999999644258</v>
      </c>
      <c r="H151" s="39" t="n">
        <f aca="false">$D$7*EXP($D$8/D151)</f>
        <v>0.57341166759306</v>
      </c>
      <c r="I151" s="39" t="n">
        <f aca="false">$D$4*EXP(-$D$2/D151)</f>
        <v>0.15621451227961</v>
      </c>
      <c r="J151" s="22" t="n">
        <f aca="false">IF(K150&lt;1,K150,K150-K150*G150)</f>
        <v>0.320381862333517</v>
      </c>
      <c r="K151" s="39" t="n">
        <f aca="false">H151-(H151-J151)*EXP(-I151)</f>
        <v>0.356976125327082</v>
      </c>
      <c r="L151" s="39" t="n">
        <f aca="false">IF(K151&lt;1,0,K151*G151)</f>
        <v>0</v>
      </c>
      <c r="M151" s="40" t="n">
        <f aca="false">L151+M150</f>
        <v>0</v>
      </c>
      <c r="N151" s="20"/>
      <c r="O151" s="0"/>
      <c r="P151" s="0"/>
      <c r="Q151" s="0"/>
      <c r="R151" s="0"/>
    </row>
    <row r="152" customFormat="false" ht="12.75" hidden="false" customHeight="false" outlineLevel="0" collapsed="false">
      <c r="A152" s="20" t="n">
        <v>38265</v>
      </c>
      <c r="B152" s="0" t="n">
        <v>2000</v>
      </c>
      <c r="C152" s="0" t="n">
        <v>17.3</v>
      </c>
      <c r="D152" s="39" t="n">
        <f aca="false">C152+273</f>
        <v>290.3</v>
      </c>
      <c r="E152" s="39" t="n">
        <f aca="false">$D$5*$D$6*(D152-$D$6)/D152</f>
        <v>20.3050637271788</v>
      </c>
      <c r="F152" s="39" t="n">
        <f aca="false">EXP(E152)</f>
        <v>658229180.433439</v>
      </c>
      <c r="G152" s="39" t="n">
        <f aca="false">F152/(1+F152)</f>
        <v>0.999999998480772</v>
      </c>
      <c r="H152" s="39" t="n">
        <f aca="false">$D$7*EXP($D$8/D152)</f>
        <v>0.635811107654363</v>
      </c>
      <c r="I152" s="39" t="n">
        <f aca="false">$D$4*EXP(-$D$2/D152)</f>
        <v>0.134130888785956</v>
      </c>
      <c r="J152" s="22" t="n">
        <f aca="false">IF(K151&lt;1,K151,K151-K151*G151)</f>
        <v>0.356976125327082</v>
      </c>
      <c r="K152" s="39" t="n">
        <f aca="false">H152-(H152-J152)*EXP(-I152)</f>
        <v>0.391976719722849</v>
      </c>
      <c r="L152" s="39" t="n">
        <f aca="false">IF(K152&lt;1,0,K152*G152)</f>
        <v>0</v>
      </c>
      <c r="M152" s="40" t="n">
        <f aca="false">L152+M151</f>
        <v>0</v>
      </c>
      <c r="N152" s="20"/>
      <c r="O152" s="0"/>
      <c r="P152" s="0"/>
      <c r="Q152" s="0"/>
      <c r="R152" s="0"/>
    </row>
    <row r="153" customFormat="false" ht="12.75" hidden="false" customHeight="false" outlineLevel="0" collapsed="false">
      <c r="A153" s="20" t="n">
        <v>38265</v>
      </c>
      <c r="B153" s="0" t="n">
        <v>2100</v>
      </c>
      <c r="C153" s="0" t="n">
        <v>17.3</v>
      </c>
      <c r="D153" s="39" t="n">
        <f aca="false">C153+273</f>
        <v>290.3</v>
      </c>
      <c r="E153" s="39" t="n">
        <f aca="false">$D$5*$D$6*(D153-$D$6)/D153</f>
        <v>20.3050637271788</v>
      </c>
      <c r="F153" s="39" t="n">
        <f aca="false">EXP(E153)</f>
        <v>658229180.433439</v>
      </c>
      <c r="G153" s="39" t="n">
        <f aca="false">F153/(1+F153)</f>
        <v>0.999999998480772</v>
      </c>
      <c r="H153" s="39" t="n">
        <f aca="false">$D$7*EXP($D$8/D153)</f>
        <v>0.635811107654363</v>
      </c>
      <c r="I153" s="39" t="n">
        <f aca="false">$D$4*EXP(-$D$2/D153)</f>
        <v>0.134130888785956</v>
      </c>
      <c r="J153" s="22" t="n">
        <f aca="false">IF(K152&lt;1,K152,K152-K152*G152)</f>
        <v>0.391976719722849</v>
      </c>
      <c r="K153" s="39" t="n">
        <f aca="false">H153-(H153-J153)*EXP(-I153)</f>
        <v>0.422583885439644</v>
      </c>
      <c r="L153" s="39" t="n">
        <f aca="false">IF(K153&lt;1,0,K153*G153)</f>
        <v>0</v>
      </c>
      <c r="M153" s="40" t="n">
        <f aca="false">L153+M152</f>
        <v>0</v>
      </c>
      <c r="N153" s="20"/>
      <c r="O153" s="0"/>
      <c r="P153" s="0"/>
      <c r="Q153" s="0"/>
      <c r="R153" s="0"/>
    </row>
    <row r="154" customFormat="false" ht="12.75" hidden="false" customHeight="false" outlineLevel="0" collapsed="false">
      <c r="A154" s="20" t="n">
        <v>38265</v>
      </c>
      <c r="B154" s="0" t="n">
        <v>2200</v>
      </c>
      <c r="C154" s="0" t="n">
        <v>16</v>
      </c>
      <c r="D154" s="39" t="n">
        <f aca="false">C154+273</f>
        <v>289</v>
      </c>
      <c r="E154" s="39" t="n">
        <f aca="false">$D$5*$D$6*(D154-$D$6)/D154</f>
        <v>18.40276816609</v>
      </c>
      <c r="F154" s="39" t="n">
        <f aca="false">EXP(E154)</f>
        <v>98224689.8728474</v>
      </c>
      <c r="G154" s="39" t="n">
        <f aca="false">F154/(1+F154)</f>
        <v>0.99999998981926</v>
      </c>
      <c r="H154" s="39" t="n">
        <f aca="false">$D$7*EXP($D$8/D154)</f>
        <v>0.727968035925701</v>
      </c>
      <c r="I154" s="39" t="n">
        <f aca="false">$D$4*EXP(-$D$2/D154)</f>
        <v>0.109848372090078</v>
      </c>
      <c r="J154" s="22" t="n">
        <f aca="false">IF(K153&lt;1,K153,K153-K153*G153)</f>
        <v>0.422583885439644</v>
      </c>
      <c r="K154" s="39" t="n">
        <f aca="false">H154-(H154-J154)*EXP(-I154)</f>
        <v>0.454353005011685</v>
      </c>
      <c r="L154" s="39" t="n">
        <f aca="false">IF(K154&lt;1,0,K154*G154)</f>
        <v>0</v>
      </c>
      <c r="M154" s="40" t="n">
        <f aca="false">L154+M153</f>
        <v>0</v>
      </c>
      <c r="N154" s="20"/>
      <c r="O154" s="0"/>
      <c r="P154" s="0"/>
      <c r="Q154" s="0"/>
      <c r="R154" s="0"/>
    </row>
    <row r="155" customFormat="false" ht="12.75" hidden="false" customHeight="false" outlineLevel="0" collapsed="false">
      <c r="A155" s="20" t="n">
        <v>38265</v>
      </c>
      <c r="B155" s="0" t="n">
        <v>2300</v>
      </c>
      <c r="C155" s="0" t="n">
        <v>14.8</v>
      </c>
      <c r="D155" s="39" t="n">
        <f aca="false">C155+273</f>
        <v>287.8</v>
      </c>
      <c r="E155" s="39" t="n">
        <f aca="false">$D$5*$D$6*(D155-$D$6)/D155</f>
        <v>16.6315496872829</v>
      </c>
      <c r="F155" s="39" t="n">
        <f aca="false">EXP(E155)</f>
        <v>16710531.1643874</v>
      </c>
      <c r="G155" s="39" t="n">
        <f aca="false">F155/(1+F155)</f>
        <v>0.999999940157501</v>
      </c>
      <c r="H155" s="39" t="n">
        <f aca="false">$D$7*EXP($D$8/D155)</f>
        <v>0.825745096063718</v>
      </c>
      <c r="I155" s="39" t="n">
        <f aca="false">$D$4*EXP(-$D$2/D155)</f>
        <v>0.0912084149417342</v>
      </c>
      <c r="J155" s="22" t="n">
        <f aca="false">IF(K154&lt;1,K154,K154-K154*G154)</f>
        <v>0.454353005011685</v>
      </c>
      <c r="K155" s="39" t="n">
        <f aca="false">H155-(H155-J155)*EXP(-I155)</f>
        <v>0.48672820279477</v>
      </c>
      <c r="L155" s="39" t="n">
        <f aca="false">IF(K155&lt;1,0,K155*G155)</f>
        <v>0</v>
      </c>
      <c r="M155" s="40" t="n">
        <f aca="false">L155+M154</f>
        <v>0</v>
      </c>
      <c r="N155" s="20"/>
      <c r="O155" s="0"/>
      <c r="P155" s="0"/>
      <c r="Q155" s="0"/>
      <c r="R155" s="0"/>
    </row>
    <row r="156" customFormat="false" ht="12.75" hidden="false" customHeight="false" outlineLevel="0" collapsed="false">
      <c r="A156" s="20" t="n">
        <v>38265</v>
      </c>
      <c r="B156" s="0" t="n">
        <v>2400</v>
      </c>
      <c r="C156" s="0" t="n">
        <v>14.4</v>
      </c>
      <c r="D156" s="39" t="n">
        <f aca="false">C156+273</f>
        <v>287.4</v>
      </c>
      <c r="E156" s="39" t="n">
        <f aca="false">$D$5*$D$6*(D156-$D$6)/D156</f>
        <v>16.0378566457898</v>
      </c>
      <c r="F156" s="39" t="n">
        <f aca="false">EXP(E156)</f>
        <v>9228957.43172417</v>
      </c>
      <c r="G156" s="39" t="n">
        <f aca="false">F156/(1+F156)</f>
        <v>0.999999891645411</v>
      </c>
      <c r="H156" s="39" t="n">
        <f aca="false">$D$7*EXP($D$8/D156)</f>
        <v>0.86137475167135</v>
      </c>
      <c r="I156" s="39" t="n">
        <f aca="false">$D$4*EXP(-$D$2/D156)</f>
        <v>0.0856969707883383</v>
      </c>
      <c r="J156" s="22" t="n">
        <f aca="false">IF(K155&lt;1,K155,K155-K155*G155)</f>
        <v>0.48672820279477</v>
      </c>
      <c r="K156" s="39" t="n">
        <f aca="false">H156-(H156-J156)*EXP(-I156)</f>
        <v>0.517497050473943</v>
      </c>
      <c r="L156" s="39" t="n">
        <f aca="false">IF(K156&lt;1,0,K156*G156)</f>
        <v>0</v>
      </c>
      <c r="M156" s="40" t="n">
        <f aca="false">L156+M155</f>
        <v>0</v>
      </c>
      <c r="N156" s="20"/>
      <c r="O156" s="0"/>
      <c r="P156" s="0"/>
      <c r="Q156" s="0"/>
      <c r="R156" s="0"/>
    </row>
    <row r="157" customFormat="false" ht="12.75" hidden="false" customHeight="false" outlineLevel="0" collapsed="false">
      <c r="A157" s="20" t="n">
        <v>38266</v>
      </c>
      <c r="B157" s="0" t="n">
        <v>100</v>
      </c>
      <c r="C157" s="0" t="n">
        <v>12</v>
      </c>
      <c r="D157" s="39" t="n">
        <f aca="false">C157+273</f>
        <v>285</v>
      </c>
      <c r="E157" s="39" t="n">
        <f aca="false">$D$5*$D$6*(D157-$D$6)/D157</f>
        <v>12.440701754386</v>
      </c>
      <c r="F157" s="39" t="n">
        <f aca="false">EXP(E157)</f>
        <v>252887.942452432</v>
      </c>
      <c r="G157" s="39" t="n">
        <f aca="false">F157/(1+F157)</f>
        <v>0.999996045695038</v>
      </c>
      <c r="H157" s="39" t="n">
        <f aca="false">$D$7*EXP($D$8/D157)</f>
        <v>1.11262906638618</v>
      </c>
      <c r="I157" s="39" t="n">
        <f aca="false">$D$4*EXP(-$D$2/D157)</f>
        <v>0.0587426010571906</v>
      </c>
      <c r="J157" s="22" t="n">
        <f aca="false">IF(K156&lt;1,K156,K156-K156*G156)</f>
        <v>0.517497050473943</v>
      </c>
      <c r="K157" s="39" t="n">
        <f aca="false">H157-(H157-J157)*EXP(-I157)</f>
        <v>0.551449658045826</v>
      </c>
      <c r="L157" s="39" t="n">
        <f aca="false">IF(K157&lt;1,0,K157*G157)</f>
        <v>0</v>
      </c>
      <c r="M157" s="40" t="n">
        <f aca="false">L157+M156</f>
        <v>0</v>
      </c>
      <c r="N157" s="20"/>
      <c r="O157" s="0"/>
      <c r="P157" s="0"/>
      <c r="Q157" s="0"/>
      <c r="R157" s="0"/>
    </row>
    <row r="158" customFormat="false" ht="12.75" hidden="false" customHeight="false" outlineLevel="0" collapsed="false">
      <c r="A158" s="20" t="n">
        <v>38266</v>
      </c>
      <c r="B158" s="0" t="n">
        <v>200</v>
      </c>
      <c r="C158" s="0" t="n">
        <v>11.8</v>
      </c>
      <c r="D158" s="39" t="n">
        <f aca="false">C158+273</f>
        <v>284.8</v>
      </c>
      <c r="E158" s="39" t="n">
        <f aca="false">$D$5*$D$6*(D158-$D$6)/D158</f>
        <v>12.138202247191</v>
      </c>
      <c r="F158" s="39" t="n">
        <f aca="false">EXP(E158)</f>
        <v>186876.312626559</v>
      </c>
      <c r="G158" s="39" t="n">
        <f aca="false">F158/(1+F158)</f>
        <v>0.999994648895653</v>
      </c>
      <c r="H158" s="39" t="n">
        <f aca="false">$D$7*EXP($D$8/D158)</f>
        <v>1.13683688391885</v>
      </c>
      <c r="I158" s="39" t="n">
        <f aca="false">$D$4*EXP(-$D$2/D158)</f>
        <v>0.0569063467582343</v>
      </c>
      <c r="J158" s="22" t="n">
        <f aca="false">IF(K157&lt;1,K157,K157-K157*G157)</f>
        <v>0.551449658045826</v>
      </c>
      <c r="K158" s="39" t="n">
        <f aca="false">H158-(H158-J158)*EXP(-I158)</f>
        <v>0.583831793781975</v>
      </c>
      <c r="L158" s="39" t="n">
        <f aca="false">IF(K158&lt;1,0,K158*G158)</f>
        <v>0</v>
      </c>
      <c r="M158" s="40" t="n">
        <f aca="false">L158+M157</f>
        <v>0</v>
      </c>
      <c r="N158" s="20"/>
      <c r="O158" s="0"/>
      <c r="P158" s="0"/>
      <c r="Q158" s="0"/>
      <c r="R158" s="0"/>
    </row>
    <row r="159" customFormat="false" ht="12.75" hidden="false" customHeight="false" outlineLevel="0" collapsed="false">
      <c r="A159" s="20" t="n">
        <v>38266</v>
      </c>
      <c r="B159" s="0" t="n">
        <v>300</v>
      </c>
      <c r="C159" s="0" t="n">
        <v>11.4</v>
      </c>
      <c r="D159" s="39" t="n">
        <f aca="false">C159+273</f>
        <v>284.4</v>
      </c>
      <c r="E159" s="39" t="n">
        <f aca="false">$D$5*$D$6*(D159-$D$6)/D159</f>
        <v>11.5319268635724</v>
      </c>
      <c r="F159" s="39" t="n">
        <f aca="false">EXP(E159)</f>
        <v>101918.307404807</v>
      </c>
      <c r="G159" s="39" t="n">
        <f aca="false">F159/(1+F159)</f>
        <v>0.99999018831637</v>
      </c>
      <c r="H159" s="39" t="n">
        <f aca="false">$D$7*EXP($D$8/D159)</f>
        <v>1.18695186196762</v>
      </c>
      <c r="I159" s="39" t="n">
        <f aca="false">$D$4*EXP(-$D$2/D159)</f>
        <v>0.0533970883415064</v>
      </c>
      <c r="J159" s="22" t="n">
        <f aca="false">IF(K158&lt;1,K158,K158-K158*G158)</f>
        <v>0.583831793781975</v>
      </c>
      <c r="K159" s="39" t="n">
        <f aca="false">H159-(H159-J159)*EXP(-I159)</f>
        <v>0.615191928460407</v>
      </c>
      <c r="L159" s="39" t="n">
        <f aca="false">IF(K159&lt;1,0,K159*G159)</f>
        <v>0</v>
      </c>
      <c r="M159" s="40" t="n">
        <f aca="false">L159+M158</f>
        <v>0</v>
      </c>
      <c r="N159" s="20"/>
      <c r="O159" s="0"/>
      <c r="P159" s="0"/>
      <c r="Q159" s="0"/>
      <c r="R159" s="0"/>
    </row>
    <row r="160" customFormat="false" ht="12.75" hidden="false" customHeight="false" outlineLevel="0" collapsed="false">
      <c r="A160" s="20" t="n">
        <v>38266</v>
      </c>
      <c r="B160" s="0" t="n">
        <v>400</v>
      </c>
      <c r="C160" s="0" t="n">
        <v>11.4</v>
      </c>
      <c r="D160" s="39" t="n">
        <f aca="false">C160+273</f>
        <v>284.4</v>
      </c>
      <c r="E160" s="39" t="n">
        <f aca="false">$D$5*$D$6*(D160-$D$6)/D160</f>
        <v>11.5319268635724</v>
      </c>
      <c r="F160" s="39" t="n">
        <f aca="false">EXP(E160)</f>
        <v>101918.307404807</v>
      </c>
      <c r="G160" s="39" t="n">
        <f aca="false">F160/(1+F160)</f>
        <v>0.99999018831637</v>
      </c>
      <c r="H160" s="39" t="n">
        <f aca="false">$D$7*EXP($D$8/D160)</f>
        <v>1.18695186196762</v>
      </c>
      <c r="I160" s="39" t="n">
        <f aca="false">$D$4*EXP(-$D$2/D160)</f>
        <v>0.0533970883415064</v>
      </c>
      <c r="J160" s="22" t="n">
        <f aca="false">IF(K159&lt;1,K159,K159-K159*G159)</f>
        <v>0.615191928460407</v>
      </c>
      <c r="K160" s="39" t="n">
        <f aca="false">H160-(H160-J160)*EXP(-I160)</f>
        <v>0.644921445789282</v>
      </c>
      <c r="L160" s="39" t="n">
        <f aca="false">IF(K160&lt;1,0,K160*G160)</f>
        <v>0</v>
      </c>
      <c r="M160" s="40" t="n">
        <f aca="false">L160+M159</f>
        <v>0</v>
      </c>
      <c r="N160" s="20"/>
      <c r="O160" s="0"/>
      <c r="P160" s="0"/>
      <c r="Q160" s="0"/>
      <c r="R160" s="0"/>
    </row>
    <row r="161" customFormat="false" ht="12.75" hidden="false" customHeight="false" outlineLevel="0" collapsed="false">
      <c r="A161" s="20" t="n">
        <v>38266</v>
      </c>
      <c r="B161" s="0" t="n">
        <v>500</v>
      </c>
      <c r="C161" s="0" t="n">
        <v>10.4</v>
      </c>
      <c r="D161" s="39" t="n">
        <f aca="false">C161+273</f>
        <v>283.4</v>
      </c>
      <c r="E161" s="39" t="n">
        <f aca="false">$D$5*$D$6*(D161-$D$6)/D161</f>
        <v>10.0087508821453</v>
      </c>
      <c r="F161" s="39" t="n">
        <f aca="false">EXP(E161)</f>
        <v>22220.0626371955</v>
      </c>
      <c r="G161" s="39" t="n">
        <f aca="false">F161/(1+F161)</f>
        <v>0.999954997651718</v>
      </c>
      <c r="H161" s="39" t="n">
        <f aca="false">$D$7*EXP($D$8/D161)</f>
        <v>1.32282337232787</v>
      </c>
      <c r="I161" s="39" t="n">
        <f aca="false">$D$4*EXP(-$D$2/D161)</f>
        <v>0.0455059681585254</v>
      </c>
      <c r="J161" s="22" t="n">
        <f aca="false">IF(K160&lt;1,K160,K160-K160*G160)</f>
        <v>0.644921445789282</v>
      </c>
      <c r="K161" s="39" t="n">
        <f aca="false">H161-(H161-J161)*EXP(-I161)</f>
        <v>0.675078658753627</v>
      </c>
      <c r="L161" s="39" t="n">
        <f aca="false">IF(K161&lt;1,0,K161*G161)</f>
        <v>0</v>
      </c>
      <c r="M161" s="40" t="n">
        <f aca="false">L161+M160</f>
        <v>0</v>
      </c>
      <c r="N161" s="20"/>
      <c r="O161" s="0"/>
      <c r="P161" s="0"/>
      <c r="Q161" s="0"/>
      <c r="R161" s="0"/>
    </row>
    <row r="162" customFormat="false" ht="12.75" hidden="false" customHeight="false" outlineLevel="0" collapsed="false">
      <c r="A162" s="20" t="n">
        <v>38266</v>
      </c>
      <c r="B162" s="0" t="n">
        <v>600</v>
      </c>
      <c r="C162" s="0" t="n">
        <v>10.6</v>
      </c>
      <c r="D162" s="39" t="n">
        <f aca="false">C162+273</f>
        <v>283.6</v>
      </c>
      <c r="E162" s="39" t="n">
        <f aca="false">$D$5*$D$6*(D162-$D$6)/D162</f>
        <v>10.314245416079</v>
      </c>
      <c r="F162" s="39" t="n">
        <f aca="false">EXP(E162)</f>
        <v>30159.2036042618</v>
      </c>
      <c r="G162" s="39" t="n">
        <f aca="false">F162/(1+F162)</f>
        <v>0.999966843725158</v>
      </c>
      <c r="H162" s="39" t="n">
        <f aca="false">$D$7*EXP($D$8/D162)</f>
        <v>1.29437928489488</v>
      </c>
      <c r="I162" s="39" t="n">
        <f aca="false">$D$4*EXP(-$D$2/D162)</f>
        <v>0.0469891277788743</v>
      </c>
      <c r="J162" s="22" t="n">
        <f aca="false">IF(K161&lt;1,K161,K161-K161*G161)</f>
        <v>0.675078658753627</v>
      </c>
      <c r="K162" s="39" t="n">
        <f aca="false">H162-(H162-J162)*EXP(-I162)</f>
        <v>0.703505938102923</v>
      </c>
      <c r="L162" s="39" t="n">
        <f aca="false">IF(K162&lt;1,0,K162*G162)</f>
        <v>0</v>
      </c>
      <c r="M162" s="40" t="n">
        <f aca="false">L162+M161</f>
        <v>0</v>
      </c>
      <c r="N162" s="20"/>
      <c r="O162" s="0"/>
      <c r="P162" s="0"/>
      <c r="Q162" s="0"/>
      <c r="R162" s="0"/>
    </row>
    <row r="163" customFormat="false" ht="12.75" hidden="false" customHeight="false" outlineLevel="0" collapsed="false">
      <c r="A163" s="20" t="n">
        <v>38266</v>
      </c>
      <c r="B163" s="0" t="n">
        <v>700</v>
      </c>
      <c r="C163" s="0" t="n">
        <v>10.2</v>
      </c>
      <c r="D163" s="39" t="n">
        <f aca="false">C163+273</f>
        <v>283.2</v>
      </c>
      <c r="E163" s="39" t="n">
        <f aca="false">$D$5*$D$6*(D163-$D$6)/D163</f>
        <v>9.70282485875705</v>
      </c>
      <c r="F163" s="39" t="n">
        <f aca="false">EXP(E163)</f>
        <v>16363.7673007923</v>
      </c>
      <c r="G163" s="39" t="n">
        <f aca="false">F163/(1+F163)</f>
        <v>0.999938893112159</v>
      </c>
      <c r="H163" s="39" t="n">
        <f aca="false">$D$7*EXP($D$8/D163)</f>
        <v>1.35193402745344</v>
      </c>
      <c r="I163" s="39" t="n">
        <f aca="false">$D$4*EXP(-$D$2/D163)</f>
        <v>0.0440676264925798</v>
      </c>
      <c r="J163" s="22" t="n">
        <f aca="false">IF(K162&lt;1,K162,K162-K162*G162)</f>
        <v>0.703505938102923</v>
      </c>
      <c r="K163" s="39" t="n">
        <f aca="false">H163-(H163-J163)*EXP(-I163)</f>
        <v>0.731460163102811</v>
      </c>
      <c r="L163" s="39" t="n">
        <f aca="false">IF(K163&lt;1,0,K163*G163)</f>
        <v>0</v>
      </c>
      <c r="M163" s="40" t="n">
        <f aca="false">L163+M162</f>
        <v>0</v>
      </c>
      <c r="N163" s="20"/>
      <c r="O163" s="0"/>
      <c r="P163" s="0"/>
      <c r="Q163" s="0"/>
      <c r="R163" s="0"/>
    </row>
    <row r="164" customFormat="false" ht="12.75" hidden="false" customHeight="false" outlineLevel="0" collapsed="false">
      <c r="A164" s="20" t="n">
        <v>38266</v>
      </c>
      <c r="B164" s="0" t="n">
        <v>800</v>
      </c>
      <c r="C164" s="0" t="n">
        <v>13.6</v>
      </c>
      <c r="D164" s="39" t="n">
        <f aca="false">C164+273</f>
        <v>286.6</v>
      </c>
      <c r="E164" s="39" t="n">
        <f aca="false">$D$5*$D$6*(D164-$D$6)/D164</f>
        <v>14.845498953245</v>
      </c>
      <c r="F164" s="39" t="n">
        <f aca="false">EXP(E164)</f>
        <v>2801033.32930494</v>
      </c>
      <c r="G164" s="39" t="n">
        <f aca="false">F164/(1+F164)</f>
        <v>0.999999642989024</v>
      </c>
      <c r="H164" s="39" t="n">
        <f aca="false">$D$7*EXP($D$8/D164)</f>
        <v>0.937644127714854</v>
      </c>
      <c r="I164" s="39" t="n">
        <f aca="false">$D$4*EXP(-$D$2/D164)</f>
        <v>0.0756135998890176</v>
      </c>
      <c r="J164" s="22" t="n">
        <f aca="false">IF(K163&lt;1,K163,K163-K163*G163)</f>
        <v>0.731460163102811</v>
      </c>
      <c r="K164" s="39" t="n">
        <f aca="false">H164-(H164-J164)*EXP(-I164)</f>
        <v>0.746475634522133</v>
      </c>
      <c r="L164" s="39" t="n">
        <f aca="false">IF(K164&lt;1,0,K164*G164)</f>
        <v>0</v>
      </c>
      <c r="M164" s="40" t="n">
        <f aca="false">L164+M163</f>
        <v>0</v>
      </c>
      <c r="N164" s="20"/>
      <c r="O164" s="0"/>
      <c r="P164" s="0"/>
      <c r="Q164" s="0"/>
      <c r="R164" s="0"/>
    </row>
    <row r="165" customFormat="false" ht="12.75" hidden="false" customHeight="false" outlineLevel="0" collapsed="false">
      <c r="A165" s="20" t="n">
        <v>38266</v>
      </c>
      <c r="B165" s="0" t="n">
        <v>900</v>
      </c>
      <c r="C165" s="0" t="n">
        <v>16.9</v>
      </c>
      <c r="D165" s="39" t="n">
        <f aca="false">C165+273</f>
        <v>289.9</v>
      </c>
      <c r="E165" s="39" t="n">
        <f aca="false">$D$5*$D$6*(D165-$D$6)/D165</f>
        <v>19.7215591583304</v>
      </c>
      <c r="F165" s="39" t="n">
        <f aca="false">EXP(E165)</f>
        <v>367252124.66204</v>
      </c>
      <c r="G165" s="39" t="n">
        <f aca="false">F165/(1+F165)</f>
        <v>0.999999997277075</v>
      </c>
      <c r="H165" s="39" t="n">
        <f aca="false">$D$7*EXP($D$8/D165)</f>
        <v>0.662764753326346</v>
      </c>
      <c r="I165" s="39" t="n">
        <f aca="false">$D$4*EXP(-$D$2/D165)</f>
        <v>0.126160647173499</v>
      </c>
      <c r="J165" s="22" t="n">
        <f aca="false">IF(K164&lt;1,K164,K164-K164*G164)</f>
        <v>0.746475634522133</v>
      </c>
      <c r="K165" s="39" t="n">
        <f aca="false">H165-(H165-J165)*EXP(-I165)</f>
        <v>0.736553654095325</v>
      </c>
      <c r="L165" s="39" t="n">
        <f aca="false">IF(K165&lt;1,0,K165*G165)</f>
        <v>0</v>
      </c>
      <c r="M165" s="40" t="n">
        <f aca="false">L165+M164</f>
        <v>0</v>
      </c>
      <c r="N165" s="20"/>
      <c r="O165" s="0"/>
      <c r="P165" s="0"/>
      <c r="Q165" s="0"/>
      <c r="R165" s="0"/>
    </row>
    <row r="166" customFormat="false" ht="12.75" hidden="false" customHeight="false" outlineLevel="0" collapsed="false">
      <c r="A166" s="20" t="n">
        <v>38266</v>
      </c>
      <c r="B166" s="0" t="n">
        <v>1000</v>
      </c>
      <c r="C166" s="0" t="n">
        <v>19.7</v>
      </c>
      <c r="D166" s="39" t="n">
        <f aca="false">C166+273</f>
        <v>292.7</v>
      </c>
      <c r="E166" s="39" t="n">
        <f aca="false">$D$5*$D$6*(D166-$D$6)/D166</f>
        <v>23.7725999316706</v>
      </c>
      <c r="F166" s="39" t="n">
        <f aca="false">EXP(E166)</f>
        <v>21101288283.8377</v>
      </c>
      <c r="G166" s="39" t="n">
        <f aca="false">F166/(1+F166)</f>
        <v>0.99999999995261</v>
      </c>
      <c r="H166" s="39" t="n">
        <f aca="false">$D$7*EXP($D$8/D166)</f>
        <v>0.496792793417088</v>
      </c>
      <c r="I166" s="39" t="n">
        <f aca="false">$D$4*EXP(-$D$2/D166)</f>
        <v>0.19303281127017</v>
      </c>
      <c r="J166" s="22" t="n">
        <f aca="false">IF(K165&lt;1,K165,K165-K165*G165)</f>
        <v>0.736553654095325</v>
      </c>
      <c r="K166" s="39" t="n">
        <f aca="false">H166-(H166-J166)*EXP(-I166)</f>
        <v>0.694464815173856</v>
      </c>
      <c r="L166" s="39" t="n">
        <f aca="false">IF(K166&lt;1,0,K166*G166)</f>
        <v>0</v>
      </c>
      <c r="M166" s="40" t="n">
        <f aca="false">L166+M165</f>
        <v>0</v>
      </c>
      <c r="N166" s="20"/>
      <c r="O166" s="0"/>
      <c r="P166" s="0"/>
      <c r="Q166" s="0"/>
      <c r="R166" s="0"/>
    </row>
    <row r="167" customFormat="false" ht="12.75" hidden="false" customHeight="false" outlineLevel="0" collapsed="false">
      <c r="A167" s="20" t="n">
        <v>38266</v>
      </c>
      <c r="B167" s="0" t="n">
        <v>1100</v>
      </c>
      <c r="C167" s="0" t="n">
        <v>22.7</v>
      </c>
      <c r="D167" s="39" t="n">
        <f aca="false">C167+273</f>
        <v>295.7</v>
      </c>
      <c r="E167" s="39" t="n">
        <f aca="false">$D$5*$D$6*(D167-$D$6)/D167</f>
        <v>28.027866080487</v>
      </c>
      <c r="F167" s="39" t="n">
        <f aca="false">EXP(E167)</f>
        <v>1487125355042.02</v>
      </c>
      <c r="G167" s="39" t="n">
        <f aca="false">F167/(1+F167)</f>
        <v>0.999999999999328</v>
      </c>
      <c r="H167" s="39" t="n">
        <f aca="false">$D$7*EXP($D$8/D167)</f>
        <v>0.367011992612388</v>
      </c>
      <c r="I167" s="39" t="n">
        <f aca="false">$D$4*EXP(-$D$2/D167)</f>
        <v>0.301751904856019</v>
      </c>
      <c r="J167" s="22" t="n">
        <f aca="false">IF(K166&lt;1,K166,K166-K166*G166)</f>
        <v>0.694464815173856</v>
      </c>
      <c r="K167" s="39" t="n">
        <f aca="false">H167-(H167-J167)*EXP(-I167)</f>
        <v>0.609170399660508</v>
      </c>
      <c r="L167" s="39" t="n">
        <f aca="false">IF(K167&lt;1,0,K167*G167)</f>
        <v>0</v>
      </c>
      <c r="M167" s="40" t="n">
        <f aca="false">L167+M166</f>
        <v>0</v>
      </c>
      <c r="N167" s="20"/>
      <c r="O167" s="0"/>
      <c r="P167" s="0"/>
      <c r="Q167" s="0"/>
      <c r="R167" s="0"/>
    </row>
    <row r="168" customFormat="false" ht="12.75" hidden="false" customHeight="false" outlineLevel="0" collapsed="false">
      <c r="A168" s="20" t="n">
        <v>38266</v>
      </c>
      <c r="B168" s="0" t="n">
        <v>1200</v>
      </c>
      <c r="C168" s="0" t="n">
        <v>24.8</v>
      </c>
      <c r="D168" s="39" t="n">
        <f aca="false">C168+273</f>
        <v>297.8</v>
      </c>
      <c r="E168" s="39" t="n">
        <f aca="false">$D$5*$D$6*(D168-$D$6)/D168</f>
        <v>30.9555406312962</v>
      </c>
      <c r="F168" s="39" t="n">
        <f aca="false">EXP(E168)</f>
        <v>27785644859427.8</v>
      </c>
      <c r="G168" s="39" t="n">
        <f aca="false">F168/(1+F168)</f>
        <v>0.999999999999964</v>
      </c>
      <c r="H168" s="39" t="n">
        <f aca="false">$D$7*EXP($D$8/D168)</f>
        <v>0.297995759652551</v>
      </c>
      <c r="I168" s="39" t="n">
        <f aca="false">$D$4*EXP(-$D$2/D168)</f>
        <v>0.41033386262832</v>
      </c>
      <c r="J168" s="22" t="n">
        <f aca="false">IF(K167&lt;1,K167,K167-K167*G167)</f>
        <v>0.609170399660508</v>
      </c>
      <c r="K168" s="39" t="n">
        <f aca="false">H168-(H168-J168)*EXP(-I168)</f>
        <v>0.504437952490071</v>
      </c>
      <c r="L168" s="39" t="n">
        <f aca="false">IF(K168&lt;1,0,K168*G168)</f>
        <v>0</v>
      </c>
      <c r="M168" s="40" t="n">
        <f aca="false">L168+M167</f>
        <v>0</v>
      </c>
      <c r="N168" s="20"/>
      <c r="O168" s="0"/>
      <c r="P168" s="0"/>
      <c r="Q168" s="0"/>
      <c r="R168" s="0"/>
    </row>
    <row r="169" customFormat="false" ht="12.75" hidden="false" customHeight="false" outlineLevel="0" collapsed="false">
      <c r="A169" s="20" t="n">
        <v>38266</v>
      </c>
      <c r="B169" s="0" t="n">
        <v>1300</v>
      </c>
      <c r="C169" s="0" t="n">
        <v>26.5</v>
      </c>
      <c r="D169" s="39" t="n">
        <f aca="false">C169+273</f>
        <v>299.5</v>
      </c>
      <c r="E169" s="39" t="n">
        <f aca="false">$D$5*$D$6*(D169-$D$6)/D169</f>
        <v>33.2954924874791</v>
      </c>
      <c r="F169" s="39" t="n">
        <f aca="false">EXP(E169)</f>
        <v>288435465615207</v>
      </c>
      <c r="G169" s="39" t="n">
        <f aca="false">F169/(1+F169)</f>
        <v>0.999999999999997</v>
      </c>
      <c r="H169" s="39" t="n">
        <f aca="false">$D$7*EXP($D$8/D169)</f>
        <v>0.252290881120496</v>
      </c>
      <c r="I169" s="39" t="n">
        <f aca="false">$D$4*EXP(-$D$2/D169)</f>
        <v>0.524599022275589</v>
      </c>
      <c r="J169" s="22" t="n">
        <f aca="false">IF(K168&lt;1,K168,K168-K168*G168)</f>
        <v>0.504437952490071</v>
      </c>
      <c r="K169" s="39" t="n">
        <f aca="false">H169-(H169-J169)*EXP(-I169)</f>
        <v>0.401509655208696</v>
      </c>
      <c r="L169" s="39" t="n">
        <f aca="false">IF(K169&lt;1,0,K169*G169)</f>
        <v>0</v>
      </c>
      <c r="M169" s="40" t="n">
        <f aca="false">L169+M168</f>
        <v>0</v>
      </c>
      <c r="N169" s="20"/>
      <c r="O169" s="0"/>
      <c r="P169" s="0"/>
      <c r="Q169" s="0"/>
      <c r="R169" s="0"/>
    </row>
    <row r="170" customFormat="false" ht="12.75" hidden="false" customHeight="false" outlineLevel="0" collapsed="false">
      <c r="A170" s="20" t="n">
        <v>38266</v>
      </c>
      <c r="B170" s="0" t="n">
        <v>1400</v>
      </c>
      <c r="C170" s="0" t="n">
        <v>27.8</v>
      </c>
      <c r="D170" s="39" t="n">
        <f aca="false">C170+273</f>
        <v>300.8</v>
      </c>
      <c r="E170" s="39" t="n">
        <f aca="false">$D$5*$D$6*(D170-$D$6)/D170</f>
        <v>35.0670212765958</v>
      </c>
      <c r="F170" s="39" t="n">
        <f aca="false">EXP(E170)</f>
        <v>1695953096607430</v>
      </c>
      <c r="G170" s="39" t="n">
        <f aca="false">F170/(1+F170)</f>
        <v>0.999999999999999</v>
      </c>
      <c r="H170" s="39" t="n">
        <f aca="false">$D$7*EXP($D$8/D170)</f>
        <v>0.222412028806429</v>
      </c>
      <c r="I170" s="39" t="n">
        <f aca="false">$D$4*EXP(-$D$2/D170)</f>
        <v>0.631830144577452</v>
      </c>
      <c r="J170" s="22" t="n">
        <f aca="false">IF(K169&lt;1,K169,K169-K169*G169)</f>
        <v>0.401509655208696</v>
      </c>
      <c r="K170" s="39" t="n">
        <f aca="false">H170-(H170-J170)*EXP(-I170)</f>
        <v>0.31762354581707</v>
      </c>
      <c r="L170" s="39" t="n">
        <f aca="false">IF(K170&lt;1,0,K170*G170)</f>
        <v>0</v>
      </c>
      <c r="M170" s="40" t="n">
        <f aca="false">L170+M169</f>
        <v>0</v>
      </c>
      <c r="N170" s="20"/>
      <c r="O170" s="0"/>
      <c r="P170" s="0"/>
      <c r="Q170" s="0"/>
      <c r="R170" s="0"/>
    </row>
    <row r="171" customFormat="false" ht="12.75" hidden="false" customHeight="false" outlineLevel="0" collapsed="false">
      <c r="A171" s="20" t="n">
        <v>38266</v>
      </c>
      <c r="B171" s="0" t="n">
        <v>1500</v>
      </c>
      <c r="C171" s="0" t="n">
        <v>29</v>
      </c>
      <c r="D171" s="39" t="n">
        <f aca="false">C171+273</f>
        <v>302</v>
      </c>
      <c r="E171" s="39" t="n">
        <f aca="false">$D$5*$D$6*(D171-$D$6)/D171</f>
        <v>36.6887417218543</v>
      </c>
      <c r="F171" s="39" t="n">
        <f aca="false">EXP(E171)</f>
        <v>8584560739059130</v>
      </c>
      <c r="G171" s="39" t="n">
        <f aca="false">F171/(1+F171)</f>
        <v>1</v>
      </c>
      <c r="H171" s="39" t="n">
        <f aca="false">$D$7*EXP($D$8/D171)</f>
        <v>0.198172927458388</v>
      </c>
      <c r="I171" s="39" t="n">
        <f aca="false">$D$4*EXP(-$D$2/D171)</f>
        <v>0.749104999094996</v>
      </c>
      <c r="J171" s="22" t="n">
        <f aca="false">IF(K170&lt;1,K170,K170-K170*G170)</f>
        <v>0.31762354581707</v>
      </c>
      <c r="K171" s="39" t="n">
        <f aca="false">H171-(H171-J171)*EXP(-I171)</f>
        <v>0.254647926838574</v>
      </c>
      <c r="L171" s="39" t="n">
        <f aca="false">IF(K171&lt;1,0,K171*G171)</f>
        <v>0</v>
      </c>
      <c r="M171" s="40" t="n">
        <f aca="false">L171+M170</f>
        <v>0</v>
      </c>
      <c r="N171" s="20"/>
      <c r="O171" s="0"/>
      <c r="P171" s="0"/>
      <c r="Q171" s="0"/>
      <c r="R171" s="0"/>
    </row>
    <row r="172" customFormat="false" ht="12.75" hidden="false" customHeight="false" outlineLevel="0" collapsed="false">
      <c r="A172" s="20" t="n">
        <v>38266</v>
      </c>
      <c r="B172" s="0" t="n">
        <v>1600</v>
      </c>
      <c r="C172" s="0" t="n">
        <v>29.3</v>
      </c>
      <c r="D172" s="39" t="n">
        <f aca="false">C172+273</f>
        <v>302.3</v>
      </c>
      <c r="E172" s="39" t="n">
        <f aca="false">$D$5*$D$6*(D172-$D$6)/D172</f>
        <v>37.0921601058551</v>
      </c>
      <c r="F172" s="39" t="n">
        <f aca="false">EXP(E172)</f>
        <v>12850512720129900</v>
      </c>
      <c r="G172" s="39" t="n">
        <f aca="false">F172/(1+F172)</f>
        <v>1</v>
      </c>
      <c r="H172" s="39" t="n">
        <f aca="false">$D$7*EXP($D$8/D172)</f>
        <v>0.192565288247724</v>
      </c>
      <c r="I172" s="39" t="n">
        <f aca="false">$D$4*EXP(-$D$2/D172)</f>
        <v>0.781513633822044</v>
      </c>
      <c r="J172" s="22" t="n">
        <f aca="false">IF(K171&lt;1,K171,K171-K171*G171)</f>
        <v>0.254647926838574</v>
      </c>
      <c r="K172" s="39" t="n">
        <f aca="false">H172-(H172-J172)*EXP(-I172)</f>
        <v>0.220981298972328</v>
      </c>
      <c r="L172" s="39" t="n">
        <f aca="false">IF(K172&lt;1,0,K172*G172)</f>
        <v>0</v>
      </c>
      <c r="M172" s="40" t="n">
        <f aca="false">L172+M171</f>
        <v>0</v>
      </c>
      <c r="N172" s="20"/>
      <c r="O172" s="0"/>
      <c r="P172" s="0"/>
      <c r="Q172" s="0"/>
      <c r="R172" s="0"/>
    </row>
    <row r="173" customFormat="false" ht="12.75" hidden="false" customHeight="false" outlineLevel="0" collapsed="false">
      <c r="A173" s="20" t="n">
        <v>38266</v>
      </c>
      <c r="B173" s="0" t="n">
        <v>1700</v>
      </c>
      <c r="C173" s="0" t="n">
        <v>28.7</v>
      </c>
      <c r="D173" s="39" t="n">
        <f aca="false">C173+273</f>
        <v>301.7</v>
      </c>
      <c r="E173" s="39" t="n">
        <f aca="false">$D$5*$D$6*(D173-$D$6)/D173</f>
        <v>36.2845210473981</v>
      </c>
      <c r="F173" s="39" t="n">
        <f aca="false">EXP(E173)</f>
        <v>5730166870118760</v>
      </c>
      <c r="G173" s="39" t="n">
        <f aca="false">F173/(1+F173)</f>
        <v>1</v>
      </c>
      <c r="H173" s="39" t="n">
        <f aca="false">$D$7*EXP($D$8/D173)</f>
        <v>0.203955507822297</v>
      </c>
      <c r="I173" s="39" t="n">
        <f aca="false">$D$4*EXP(-$D$2/D173)</f>
        <v>0.717979842261471</v>
      </c>
      <c r="J173" s="22" t="n">
        <f aca="false">IF(K172&lt;1,K172,K172-K172*G172)</f>
        <v>0.220981298972328</v>
      </c>
      <c r="K173" s="39" t="n">
        <f aca="false">H173-(H173-J173)*EXP(-I173)</f>
        <v>0.212259608734529</v>
      </c>
      <c r="L173" s="39" t="n">
        <f aca="false">IF(K173&lt;1,0,K173*G173)</f>
        <v>0</v>
      </c>
      <c r="M173" s="40" t="n">
        <f aca="false">L173+M172</f>
        <v>0</v>
      </c>
      <c r="N173" s="20"/>
      <c r="O173" s="0"/>
      <c r="P173" s="0"/>
      <c r="Q173" s="0"/>
      <c r="R173" s="0"/>
    </row>
    <row r="174" customFormat="false" ht="12.75" hidden="false" customHeight="false" outlineLevel="0" collapsed="false">
      <c r="A174" s="20" t="n">
        <v>38266</v>
      </c>
      <c r="B174" s="0" t="n">
        <v>1800</v>
      </c>
      <c r="C174" s="0" t="n">
        <v>25.6</v>
      </c>
      <c r="D174" s="39" t="n">
        <f aca="false">C174+273</f>
        <v>298.6</v>
      </c>
      <c r="E174" s="39" t="n">
        <f aca="false">$D$5*$D$6*(D174-$D$6)/D174</f>
        <v>32.0600133958473</v>
      </c>
      <c r="F174" s="39" t="n">
        <f aca="false">EXP(E174)</f>
        <v>83846880137858</v>
      </c>
      <c r="G174" s="39" t="n">
        <f aca="false">F174/(1+F174)</f>
        <v>0.999999999999988</v>
      </c>
      <c r="H174" s="39" t="n">
        <f aca="false">$D$7*EXP($D$8/D174)</f>
        <v>0.275473596554127</v>
      </c>
      <c r="I174" s="39" t="n">
        <f aca="false">$D$4*EXP(-$D$2/D174)</f>
        <v>0.460782313044025</v>
      </c>
      <c r="J174" s="22" t="n">
        <f aca="false">IF(K173&lt;1,K173,K173-K173*G173)</f>
        <v>0.212259608734529</v>
      </c>
      <c r="K174" s="39" t="n">
        <f aca="false">H174-(H174-J174)*EXP(-I174)</f>
        <v>0.235598846618472</v>
      </c>
      <c r="L174" s="39" t="n">
        <f aca="false">IF(K174&lt;1,0,K174*G174)</f>
        <v>0</v>
      </c>
      <c r="M174" s="40" t="n">
        <f aca="false">L174+M173</f>
        <v>0</v>
      </c>
      <c r="N174" s="20"/>
      <c r="O174" s="0"/>
      <c r="P174" s="0"/>
      <c r="Q174" s="0"/>
      <c r="R174" s="0"/>
    </row>
    <row r="175" customFormat="false" ht="12.75" hidden="false" customHeight="false" outlineLevel="0" collapsed="false">
      <c r="A175" s="20" t="n">
        <v>38266</v>
      </c>
      <c r="B175" s="0" t="n">
        <v>1900</v>
      </c>
      <c r="C175" s="0" t="n">
        <v>20.9</v>
      </c>
      <c r="D175" s="39" t="n">
        <f aca="false">C175+273</f>
        <v>293.9</v>
      </c>
      <c r="E175" s="39" t="n">
        <f aca="false">$D$5*$D$6*(D175-$D$6)/D175</f>
        <v>25.4851309969377</v>
      </c>
      <c r="F175" s="39" t="n">
        <f aca="false">EXP(E175)</f>
        <v>116963878924.57</v>
      </c>
      <c r="G175" s="39" t="n">
        <f aca="false">F175/(1+F175)</f>
        <v>0.99999999999145</v>
      </c>
      <c r="H175" s="39" t="n">
        <f aca="false">$D$7*EXP($D$8/D175)</f>
        <v>0.439799910236052</v>
      </c>
      <c r="I175" s="39" t="n">
        <f aca="false">$D$4*EXP(-$D$2/D175)</f>
        <v>0.231054270304049</v>
      </c>
      <c r="J175" s="22" t="n">
        <f aca="false">IF(K174&lt;1,K174,K174-K174*G174)</f>
        <v>0.235598846618472</v>
      </c>
      <c r="K175" s="39" t="n">
        <f aca="false">H175-(H175-J175)*EXP(-I175)</f>
        <v>0.277726263061195</v>
      </c>
      <c r="L175" s="39" t="n">
        <f aca="false">IF(K175&lt;1,0,K175*G175)</f>
        <v>0</v>
      </c>
      <c r="M175" s="40" t="n">
        <f aca="false">L175+M174</f>
        <v>0</v>
      </c>
      <c r="N175" s="20"/>
      <c r="O175" s="0"/>
      <c r="P175" s="0"/>
      <c r="Q175" s="0"/>
      <c r="R175" s="0"/>
    </row>
    <row r="176" customFormat="false" ht="12.75" hidden="false" customHeight="false" outlineLevel="0" collapsed="false">
      <c r="A176" s="20" t="n">
        <v>38266</v>
      </c>
      <c r="B176" s="0" t="n">
        <v>2000</v>
      </c>
      <c r="C176" s="0" t="n">
        <v>19.8</v>
      </c>
      <c r="D176" s="39" t="n">
        <f aca="false">C176+273</f>
        <v>292.8</v>
      </c>
      <c r="E176" s="39" t="n">
        <f aca="false">$D$5*$D$6*(D176-$D$6)/D176</f>
        <v>23.9158469945355</v>
      </c>
      <c r="F176" s="39" t="n">
        <f aca="false">EXP(E176)</f>
        <v>24351200680.8753</v>
      </c>
      <c r="G176" s="39" t="n">
        <f aca="false">F176/(1+F176)</f>
        <v>0.999999999958934</v>
      </c>
      <c r="H176" s="39" t="n">
        <f aca="false">$D$7*EXP($D$8/D176)</f>
        <v>0.491754912391981</v>
      </c>
      <c r="I176" s="39" t="n">
        <f aca="false">$D$4*EXP(-$D$2/D176)</f>
        <v>0.195957768995066</v>
      </c>
      <c r="J176" s="22" t="n">
        <f aca="false">IF(K175&lt;1,K175,K175-K175*G175)</f>
        <v>0.277726263061195</v>
      </c>
      <c r="K176" s="39" t="n">
        <f aca="false">H176-(H176-J176)*EXP(-I176)</f>
        <v>0.315813314036809</v>
      </c>
      <c r="L176" s="39" t="n">
        <f aca="false">IF(K176&lt;1,0,K176*G176)</f>
        <v>0</v>
      </c>
      <c r="M176" s="40" t="n">
        <f aca="false">L176+M175</f>
        <v>0</v>
      </c>
      <c r="N176" s="20"/>
      <c r="O176" s="0"/>
      <c r="P176" s="0"/>
      <c r="Q176" s="0"/>
      <c r="R176" s="0"/>
    </row>
    <row r="177" customFormat="false" ht="12.75" hidden="false" customHeight="false" outlineLevel="0" collapsed="false">
      <c r="A177" s="20" t="n">
        <v>38266</v>
      </c>
      <c r="B177" s="0" t="n">
        <v>2100</v>
      </c>
      <c r="C177" s="0" t="n">
        <v>18.6</v>
      </c>
      <c r="D177" s="39" t="n">
        <f aca="false">C177+273</f>
        <v>291.6</v>
      </c>
      <c r="E177" s="39" t="n">
        <f aca="false">$D$5*$D$6*(D177-$D$6)/D177</f>
        <v>22.1903978052127</v>
      </c>
      <c r="F177" s="39" t="n">
        <f aca="false">EXP(E177)</f>
        <v>4336779267.11958</v>
      </c>
      <c r="G177" s="39" t="n">
        <f aca="false">F177/(1+F177)</f>
        <v>0.999999999769414</v>
      </c>
      <c r="H177" s="39" t="n">
        <f aca="false">$D$7*EXP($D$8/D177)</f>
        <v>0.555991369346791</v>
      </c>
      <c r="I177" s="39" t="n">
        <f aca="false">$D$4*EXP(-$D$2/D177)</f>
        <v>0.163489784185847</v>
      </c>
      <c r="J177" s="22" t="n">
        <f aca="false">IF(K176&lt;1,K176,K176-K176*G176)</f>
        <v>0.315813314036809</v>
      </c>
      <c r="K177" s="39" t="n">
        <f aca="false">H177-(H177-J177)*EXP(-I177)</f>
        <v>0.352038127444432</v>
      </c>
      <c r="L177" s="39" t="n">
        <f aca="false">IF(K177&lt;1,0,K177*G177)</f>
        <v>0</v>
      </c>
      <c r="M177" s="40" t="n">
        <f aca="false">L177+M176</f>
        <v>0</v>
      </c>
      <c r="N177" s="20"/>
      <c r="O177" s="0"/>
      <c r="P177" s="0"/>
      <c r="Q177" s="0"/>
      <c r="R177" s="0"/>
    </row>
    <row r="178" customFormat="false" ht="12.75" hidden="false" customHeight="false" outlineLevel="0" collapsed="false">
      <c r="A178" s="20" t="n">
        <v>38266</v>
      </c>
      <c r="B178" s="0" t="n">
        <v>2200</v>
      </c>
      <c r="C178" s="0" t="n">
        <v>17.9</v>
      </c>
      <c r="D178" s="39" t="n">
        <f aca="false">C178+273</f>
        <v>290.9</v>
      </c>
      <c r="E178" s="39" t="n">
        <f aca="false">$D$5*$D$6*(D178-$D$6)/D178</f>
        <v>21.1773117909934</v>
      </c>
      <c r="F178" s="39" t="n">
        <f aca="false">EXP(E178)</f>
        <v>1574670358.28807</v>
      </c>
      <c r="G178" s="39" t="n">
        <f aca="false">F178/(1+F178)</f>
        <v>0.999999999364946</v>
      </c>
      <c r="H178" s="39" t="n">
        <f aca="false">$D$7*EXP($D$8/D178)</f>
        <v>0.597549858237497</v>
      </c>
      <c r="I178" s="39" t="n">
        <f aca="false">$D$4*EXP(-$D$2/D178)</f>
        <v>0.146993779922815</v>
      </c>
      <c r="J178" s="22" t="n">
        <f aca="false">IF(K177&lt;1,K177,K177-K177*G177)</f>
        <v>0.352038127444432</v>
      </c>
      <c r="K178" s="39" t="n">
        <f aca="false">H178-(H178-J178)*EXP(-I178)</f>
        <v>0.385599741316801</v>
      </c>
      <c r="L178" s="39" t="n">
        <f aca="false">IF(K178&lt;1,0,K178*G178)</f>
        <v>0</v>
      </c>
      <c r="M178" s="40" t="n">
        <f aca="false">L178+M177</f>
        <v>0</v>
      </c>
      <c r="N178" s="20"/>
      <c r="O178" s="0"/>
      <c r="P178" s="0"/>
      <c r="Q178" s="0"/>
      <c r="R178" s="0"/>
    </row>
    <row r="179" customFormat="false" ht="12.75" hidden="false" customHeight="false" outlineLevel="0" collapsed="false">
      <c r="A179" s="20" t="n">
        <v>38266</v>
      </c>
      <c r="B179" s="0" t="n">
        <v>2300</v>
      </c>
      <c r="C179" s="0" t="n">
        <v>15.8</v>
      </c>
      <c r="D179" s="39" t="n">
        <f aca="false">C179+273</f>
        <v>288.8</v>
      </c>
      <c r="E179" s="39" t="n">
        <f aca="false">$D$5*$D$6*(D179-$D$6)/D179</f>
        <v>18.1085872576177</v>
      </c>
      <c r="F179" s="39" t="n">
        <f aca="false">EXP(E179)</f>
        <v>73191310.1156777</v>
      </c>
      <c r="G179" s="39" t="n">
        <f aca="false">F179/(1+F179)</f>
        <v>0.999999986337176</v>
      </c>
      <c r="H179" s="39" t="n">
        <f aca="false">$D$7*EXP($D$8/D179)</f>
        <v>0.74336653443929</v>
      </c>
      <c r="I179" s="39" t="n">
        <f aca="false">$D$4*EXP(-$D$2/D179)</f>
        <v>0.106507562338102</v>
      </c>
      <c r="J179" s="22" t="n">
        <f aca="false">IF(K178&lt;1,K178,K178-K178*G178)</f>
        <v>0.385599741316801</v>
      </c>
      <c r="K179" s="39" t="n">
        <f aca="false">H179-(H179-J179)*EXP(-I179)</f>
        <v>0.421745546577359</v>
      </c>
      <c r="L179" s="39" t="n">
        <f aca="false">IF(K179&lt;1,0,K179*G179)</f>
        <v>0</v>
      </c>
      <c r="M179" s="40" t="n">
        <f aca="false">L179+M178</f>
        <v>0</v>
      </c>
      <c r="N179" s="20"/>
      <c r="O179" s="0"/>
      <c r="P179" s="0"/>
      <c r="Q179" s="0"/>
      <c r="R179" s="0"/>
    </row>
    <row r="180" customFormat="false" ht="12.75" hidden="false" customHeight="false" outlineLevel="0" collapsed="false">
      <c r="A180" s="20" t="n">
        <v>38266</v>
      </c>
      <c r="B180" s="0" t="n">
        <v>2400</v>
      </c>
      <c r="C180" s="0" t="n">
        <v>15.4</v>
      </c>
      <c r="D180" s="39" t="n">
        <f aca="false">C180+273</f>
        <v>288.4</v>
      </c>
      <c r="E180" s="39" t="n">
        <f aca="false">$D$5*$D$6*(D180-$D$6)/D180</f>
        <v>17.5190013869625</v>
      </c>
      <c r="F180" s="39" t="n">
        <f aca="false">EXP(E180)</f>
        <v>40588745.7131846</v>
      </c>
      <c r="G180" s="39" t="n">
        <f aca="false">F180/(1+F180)</f>
        <v>0.999999975362629</v>
      </c>
      <c r="H180" s="39" t="n">
        <f aca="false">$D$7*EXP($D$8/D180)</f>
        <v>0.775215096642669</v>
      </c>
      <c r="I180" s="39" t="n">
        <f aca="false">$D$4*EXP(-$D$2/D180)</f>
        <v>0.100114797629528</v>
      </c>
      <c r="J180" s="22" t="n">
        <f aca="false">IF(K179&lt;1,K179,K179-K179*G179)</f>
        <v>0.421745546577359</v>
      </c>
      <c r="K180" s="39" t="n">
        <f aca="false">H180-(H180-J180)*EXP(-I180)</f>
        <v>0.455419335509847</v>
      </c>
      <c r="L180" s="39" t="n">
        <f aca="false">IF(K180&lt;1,0,K180*G180)</f>
        <v>0</v>
      </c>
      <c r="M180" s="40" t="n">
        <f aca="false">L180+M179</f>
        <v>0</v>
      </c>
      <c r="N180" s="20"/>
      <c r="O180" s="0"/>
      <c r="P180" s="0"/>
      <c r="Q180" s="0"/>
      <c r="R180" s="0"/>
    </row>
    <row r="181" customFormat="false" ht="12.75" hidden="false" customHeight="false" outlineLevel="0" collapsed="false">
      <c r="A181" s="20" t="n">
        <v>38267</v>
      </c>
      <c r="B181" s="0" t="n">
        <v>100</v>
      </c>
      <c r="C181" s="0" t="n">
        <v>14.7</v>
      </c>
      <c r="D181" s="39" t="n">
        <f aca="false">C181+273</f>
        <v>287.7</v>
      </c>
      <c r="E181" s="39" t="n">
        <f aca="false">$D$5*$D$6*(D181-$D$6)/D181</f>
        <v>16.4832811956899</v>
      </c>
      <c r="F181" s="39" t="n">
        <f aca="false">EXP(E181)</f>
        <v>14407813.1273197</v>
      </c>
      <c r="G181" s="39" t="n">
        <f aca="false">F181/(1+F181)</f>
        <v>0.999999930593219</v>
      </c>
      <c r="H181" s="39" t="n">
        <f aca="false">$D$7*EXP($D$8/D181)</f>
        <v>0.834502715440116</v>
      </c>
      <c r="I181" s="39" t="n">
        <f aca="false">$D$4*EXP(-$D$2/D181)</f>
        <v>0.0897996420865161</v>
      </c>
      <c r="J181" s="22" t="n">
        <f aca="false">IF(K180&lt;1,K180,K180-K180*G180)</f>
        <v>0.455419335509847</v>
      </c>
      <c r="K181" s="39" t="n">
        <f aca="false">H181-(H181-J181)*EXP(-I181)</f>
        <v>0.487977170523547</v>
      </c>
      <c r="L181" s="39" t="n">
        <f aca="false">IF(K181&lt;1,0,K181*G181)</f>
        <v>0</v>
      </c>
      <c r="M181" s="40" t="n">
        <f aca="false">L181+M180</f>
        <v>0</v>
      </c>
      <c r="N181" s="20"/>
      <c r="O181" s="0"/>
      <c r="P181" s="0"/>
      <c r="Q181" s="0"/>
      <c r="R181" s="0"/>
    </row>
    <row r="182" customFormat="false" ht="12.75" hidden="false" customHeight="false" outlineLevel="0" collapsed="false">
      <c r="A182" s="20" t="n">
        <v>38267</v>
      </c>
      <c r="B182" s="0" t="n">
        <v>200</v>
      </c>
      <c r="C182" s="0" t="n">
        <v>13.1</v>
      </c>
      <c r="D182" s="39" t="n">
        <f aca="false">C182+273</f>
        <v>286.1</v>
      </c>
      <c r="E182" s="39" t="n">
        <f aca="false">$D$5*$D$6*(D182-$D$6)/D182</f>
        <v>14.0968891995806</v>
      </c>
      <c r="F182" s="39" t="n">
        <f aca="false">EXP(E182)</f>
        <v>1324955.19214369</v>
      </c>
      <c r="G182" s="39" t="n">
        <f aca="false">F182/(1+F182)</f>
        <v>0.999999245258065</v>
      </c>
      <c r="H182" s="39" t="n">
        <f aca="false">$D$7*EXP($D$8/D182)</f>
        <v>0.98894323747457</v>
      </c>
      <c r="I182" s="39" t="n">
        <f aca="false">$D$4*EXP(-$D$2/D182)</f>
        <v>0.069898370085984</v>
      </c>
      <c r="J182" s="22" t="n">
        <f aca="false">IF(K181&lt;1,K181,K181-K181*G181)</f>
        <v>0.487977170523547</v>
      </c>
      <c r="K182" s="39" t="n">
        <f aca="false">H182-(H182-J182)*EXP(-I182)</f>
        <v>0.521798099159012</v>
      </c>
      <c r="L182" s="39" t="n">
        <f aca="false">IF(K182&lt;1,0,K182*G182)</f>
        <v>0</v>
      </c>
      <c r="M182" s="40" t="n">
        <f aca="false">L182+M181</f>
        <v>0</v>
      </c>
      <c r="N182" s="20"/>
      <c r="O182" s="0"/>
      <c r="P182" s="0"/>
      <c r="Q182" s="0"/>
      <c r="R182" s="0"/>
    </row>
    <row r="183" customFormat="false" ht="12.75" hidden="false" customHeight="false" outlineLevel="0" collapsed="false">
      <c r="A183" s="20" t="n">
        <v>38267</v>
      </c>
      <c r="B183" s="0" t="n">
        <v>300</v>
      </c>
      <c r="C183" s="0" t="n">
        <v>11.3</v>
      </c>
      <c r="D183" s="39" t="n">
        <f aca="false">C183+273</f>
        <v>284.3</v>
      </c>
      <c r="E183" s="39" t="n">
        <f aca="false">$D$5*$D$6*(D183-$D$6)/D183</f>
        <v>11.3800914526908</v>
      </c>
      <c r="F183" s="39" t="n">
        <f aca="false">EXP(E183)</f>
        <v>87561.0420624924</v>
      </c>
      <c r="G183" s="39" t="n">
        <f aca="false">F183/(1+F183)</f>
        <v>0.999988579526283</v>
      </c>
      <c r="H183" s="39" t="n">
        <f aca="false">$D$7*EXP($D$8/D183)</f>
        <v>1.19984482028543</v>
      </c>
      <c r="I183" s="39" t="n">
        <f aca="false">$D$4*EXP(-$D$2/D183)</f>
        <v>0.0525526523429696</v>
      </c>
      <c r="J183" s="22" t="n">
        <f aca="false">IF(K182&lt;1,K182,K182-K182*G182)</f>
        <v>0.521798099159012</v>
      </c>
      <c r="K183" s="39" t="n">
        <f aca="false">H183-(H183-J183)*EXP(-I183)</f>
        <v>0.556511132984621</v>
      </c>
      <c r="L183" s="39" t="n">
        <f aca="false">IF(K183&lt;1,0,K183*G183)</f>
        <v>0</v>
      </c>
      <c r="M183" s="40" t="n">
        <f aca="false">L183+M182</f>
        <v>0</v>
      </c>
      <c r="N183" s="20"/>
      <c r="O183" s="0"/>
      <c r="P183" s="0"/>
      <c r="Q183" s="0"/>
      <c r="R183" s="0"/>
    </row>
    <row r="184" customFormat="false" ht="12.75" hidden="false" customHeight="false" outlineLevel="0" collapsed="false">
      <c r="A184" s="20" t="n">
        <v>38267</v>
      </c>
      <c r="B184" s="0" t="n">
        <v>400</v>
      </c>
      <c r="C184" s="0" t="n">
        <v>10.7</v>
      </c>
      <c r="D184" s="39" t="n">
        <f aca="false">C184+273</f>
        <v>283.7</v>
      </c>
      <c r="E184" s="39" t="n">
        <f aca="false">$D$5*$D$6*(D184-$D$6)/D184</f>
        <v>10.4668311596757</v>
      </c>
      <c r="F184" s="39" t="n">
        <f aca="false">EXP(E184)</f>
        <v>35130.7171657482</v>
      </c>
      <c r="G184" s="39" t="n">
        <f aca="false">F184/(1+F184)</f>
        <v>0.999971535692512</v>
      </c>
      <c r="H184" s="39" t="n">
        <f aca="false">$D$7*EXP($D$8/D184)</f>
        <v>1.28040214317689</v>
      </c>
      <c r="I184" s="39" t="n">
        <f aca="false">$D$4*EXP(-$D$2/D184)</f>
        <v>0.0477479281307799</v>
      </c>
      <c r="J184" s="22" t="n">
        <f aca="false">IF(K183&lt;1,K183,K183-K183*G183)</f>
        <v>0.556511132984621</v>
      </c>
      <c r="K184" s="39" t="n">
        <f aca="false">H184-(H184-J184)*EXP(-I184)</f>
        <v>0.590263220516665</v>
      </c>
      <c r="L184" s="39" t="n">
        <f aca="false">IF(K184&lt;1,0,K184*G184)</f>
        <v>0</v>
      </c>
      <c r="M184" s="40" t="n">
        <f aca="false">L184+M183</f>
        <v>0</v>
      </c>
      <c r="N184" s="20"/>
      <c r="O184" s="0"/>
      <c r="P184" s="0"/>
      <c r="Q184" s="0"/>
      <c r="R184" s="0"/>
    </row>
    <row r="185" customFormat="false" ht="12.75" hidden="false" customHeight="false" outlineLevel="0" collapsed="false">
      <c r="A185" s="20" t="n">
        <v>38267</v>
      </c>
      <c r="B185" s="0" t="n">
        <v>500</v>
      </c>
      <c r="C185" s="0" t="n">
        <v>9.9</v>
      </c>
      <c r="D185" s="39" t="n">
        <f aca="false">C185+273</f>
        <v>282.9</v>
      </c>
      <c r="E185" s="39" t="n">
        <f aca="false">$D$5*$D$6*(D185-$D$6)/D185</f>
        <v>9.24312477907384</v>
      </c>
      <c r="F185" s="39" t="n">
        <f aca="false">EXP(E185)</f>
        <v>10333.2773709898</v>
      </c>
      <c r="G185" s="39" t="n">
        <f aca="false">F185/(1+F185)</f>
        <v>0.999903234646787</v>
      </c>
      <c r="H185" s="39" t="n">
        <f aca="false">$D$7*EXP($D$8/D185)</f>
        <v>1.39688618109888</v>
      </c>
      <c r="I185" s="39" t="n">
        <f aca="false">$D$4*EXP(-$D$2/D185)</f>
        <v>0.0419913301590626</v>
      </c>
      <c r="J185" s="22" t="n">
        <f aca="false">IF(K184&lt;1,K184,K184-K184*G184)</f>
        <v>0.590263220516665</v>
      </c>
      <c r="K185" s="39" t="n">
        <f aca="false">H185-(H185-J185)*EXP(-I185)</f>
        <v>0.623433094194516</v>
      </c>
      <c r="L185" s="39" t="n">
        <f aca="false">IF(K185&lt;1,0,K185*G185)</f>
        <v>0</v>
      </c>
      <c r="M185" s="40" t="n">
        <f aca="false">L185+M184</f>
        <v>0</v>
      </c>
      <c r="N185" s="20"/>
      <c r="O185" s="0"/>
      <c r="P185" s="0"/>
      <c r="Q185" s="0"/>
      <c r="R185" s="0"/>
    </row>
    <row r="186" customFormat="false" ht="12.75" hidden="false" customHeight="false" outlineLevel="0" collapsed="false">
      <c r="A186" s="20" t="n">
        <v>38267</v>
      </c>
      <c r="B186" s="0" t="n">
        <v>600</v>
      </c>
      <c r="C186" s="0" t="n">
        <v>9.6</v>
      </c>
      <c r="D186" s="39" t="n">
        <f aca="false">C186+273</f>
        <v>282.6</v>
      </c>
      <c r="E186" s="39" t="n">
        <f aca="false">$D$5*$D$6*(D186-$D$6)/D186</f>
        <v>8.78244869072898</v>
      </c>
      <c r="F186" s="39" t="n">
        <f aca="false">EXP(E186)</f>
        <v>6518.82022022218</v>
      </c>
      <c r="G186" s="39" t="n">
        <f aca="false">F186/(1+F186)</f>
        <v>0.999846621537677</v>
      </c>
      <c r="H186" s="39" t="n">
        <f aca="false">$D$7*EXP($D$8/D186)</f>
        <v>1.44343324367701</v>
      </c>
      <c r="I186" s="39" t="n">
        <f aca="false">$D$4*EXP(-$D$2/D186)</f>
        <v>0.0400087610759041</v>
      </c>
      <c r="J186" s="22" t="n">
        <f aca="false">IF(K185&lt;1,K185,K185-K185*G185)</f>
        <v>0.623433094194516</v>
      </c>
      <c r="K186" s="39" t="n">
        <f aca="false">H186-(H186-J186)*EXP(-I186)</f>
        <v>0.655592662312273</v>
      </c>
      <c r="L186" s="39" t="n">
        <f aca="false">IF(K186&lt;1,0,K186*G186)</f>
        <v>0</v>
      </c>
      <c r="M186" s="40" t="n">
        <f aca="false">L186+M185</f>
        <v>0</v>
      </c>
      <c r="N186" s="20"/>
      <c r="O186" s="0"/>
      <c r="P186" s="0"/>
      <c r="Q186" s="0"/>
      <c r="R186" s="0"/>
    </row>
    <row r="187" customFormat="false" ht="12.75" hidden="false" customHeight="false" outlineLevel="0" collapsed="false">
      <c r="A187" s="20" t="n">
        <v>38267</v>
      </c>
      <c r="B187" s="0" t="n">
        <v>700</v>
      </c>
      <c r="C187" s="0" t="n">
        <v>10.7</v>
      </c>
      <c r="D187" s="39" t="n">
        <f aca="false">C187+273</f>
        <v>283.7</v>
      </c>
      <c r="E187" s="39" t="n">
        <f aca="false">$D$5*$D$6*(D187-$D$6)/D187</f>
        <v>10.4668311596757</v>
      </c>
      <c r="F187" s="39" t="n">
        <f aca="false">EXP(E187)</f>
        <v>35130.7171657482</v>
      </c>
      <c r="G187" s="39" t="n">
        <f aca="false">F187/(1+F187)</f>
        <v>0.999971535692512</v>
      </c>
      <c r="H187" s="39" t="n">
        <f aca="false">$D$7*EXP($D$8/D187)</f>
        <v>1.28040214317689</v>
      </c>
      <c r="I187" s="39" t="n">
        <f aca="false">$D$4*EXP(-$D$2/D187)</f>
        <v>0.0477479281307799</v>
      </c>
      <c r="J187" s="22" t="n">
        <f aca="false">IF(K186&lt;1,K186,K186-K186*G186)</f>
        <v>0.655592662312273</v>
      </c>
      <c r="K187" s="39" t="n">
        <f aca="false">H187-(H187-J187)*EXP(-I187)</f>
        <v>0.684724981946126</v>
      </c>
      <c r="L187" s="39" t="n">
        <f aca="false">IF(K187&lt;1,0,K187*G187)</f>
        <v>0</v>
      </c>
      <c r="M187" s="40" t="n">
        <f aca="false">L187+M186</f>
        <v>0</v>
      </c>
      <c r="N187" s="20"/>
      <c r="O187" s="0"/>
      <c r="P187" s="0"/>
      <c r="Q187" s="0"/>
      <c r="R187" s="0"/>
    </row>
    <row r="188" customFormat="false" ht="12.75" hidden="false" customHeight="false" outlineLevel="0" collapsed="false">
      <c r="A188" s="20" t="n">
        <v>38267</v>
      </c>
      <c r="B188" s="0" t="n">
        <v>800</v>
      </c>
      <c r="C188" s="0" t="n">
        <v>14.4</v>
      </c>
      <c r="D188" s="39" t="n">
        <f aca="false">C188+273</f>
        <v>287.4</v>
      </c>
      <c r="E188" s="39" t="n">
        <f aca="false">$D$5*$D$6*(D188-$D$6)/D188</f>
        <v>16.0378566457898</v>
      </c>
      <c r="F188" s="39" t="n">
        <f aca="false">EXP(E188)</f>
        <v>9228957.43172417</v>
      </c>
      <c r="G188" s="39" t="n">
        <f aca="false">F188/(1+F188)</f>
        <v>0.999999891645411</v>
      </c>
      <c r="H188" s="39" t="n">
        <f aca="false">$D$7*EXP($D$8/D188)</f>
        <v>0.86137475167135</v>
      </c>
      <c r="I188" s="39" t="n">
        <f aca="false">$D$4*EXP(-$D$2/D188)</f>
        <v>0.0856969707883383</v>
      </c>
      <c r="J188" s="22" t="n">
        <f aca="false">IF(K187&lt;1,K187,K187-K187*G187)</f>
        <v>0.684724981946126</v>
      </c>
      <c r="K188" s="39" t="n">
        <f aca="false">H188-(H188-J188)*EXP(-I188)</f>
        <v>0.699232815725818</v>
      </c>
      <c r="L188" s="39" t="n">
        <f aca="false">IF(K188&lt;1,0,K188*G188)</f>
        <v>0</v>
      </c>
      <c r="M188" s="40" t="n">
        <f aca="false">L188+M187</f>
        <v>0</v>
      </c>
      <c r="N188" s="20"/>
      <c r="O188" s="0"/>
      <c r="P188" s="0"/>
      <c r="Q188" s="0"/>
      <c r="R188" s="0"/>
    </row>
    <row r="189" customFormat="false" ht="12.75" hidden="false" customHeight="false" outlineLevel="0" collapsed="false">
      <c r="A189" s="20" t="n">
        <v>38267</v>
      </c>
      <c r="B189" s="0" t="n">
        <v>900</v>
      </c>
      <c r="C189" s="0" t="n">
        <v>18</v>
      </c>
      <c r="D189" s="39" t="n">
        <f aca="false">C189+273</f>
        <v>291</v>
      </c>
      <c r="E189" s="39" t="n">
        <f aca="false">$D$5*$D$6*(D189-$D$6)/D189</f>
        <v>21.3223367697595</v>
      </c>
      <c r="F189" s="39" t="n">
        <f aca="false">EXP(E189)</f>
        <v>1820426715.7542</v>
      </c>
      <c r="G189" s="39" t="n">
        <f aca="false">F189/(1+F189)</f>
        <v>0.999999999450678</v>
      </c>
      <c r="H189" s="39" t="n">
        <f aca="false">$D$7*EXP($D$8/D189)</f>
        <v>0.591415396971041</v>
      </c>
      <c r="I189" s="39" t="n">
        <f aca="false">$D$4*EXP(-$D$2/D189)</f>
        <v>0.149248980295148</v>
      </c>
      <c r="J189" s="22" t="n">
        <f aca="false">IF(K188&lt;1,K188,K188-K188*G188)</f>
        <v>0.699232815725818</v>
      </c>
      <c r="K189" s="39" t="n">
        <f aca="false">H189-(H189-J189)*EXP(-I189)</f>
        <v>0.684284429580365</v>
      </c>
      <c r="L189" s="39" t="n">
        <f aca="false">IF(K189&lt;1,0,K189*G189)</f>
        <v>0</v>
      </c>
      <c r="M189" s="40" t="n">
        <f aca="false">L189+M188</f>
        <v>0</v>
      </c>
      <c r="N189" s="20"/>
      <c r="O189" s="0"/>
      <c r="P189" s="0"/>
      <c r="Q189" s="0"/>
      <c r="R189" s="0"/>
    </row>
    <row r="190" customFormat="false" ht="12.75" hidden="false" customHeight="false" outlineLevel="0" collapsed="false">
      <c r="A190" s="20" t="n">
        <v>38267</v>
      </c>
      <c r="B190" s="0" t="n">
        <v>1000</v>
      </c>
      <c r="C190" s="0" t="n">
        <v>20.7</v>
      </c>
      <c r="D190" s="39" t="n">
        <f aca="false">C190+273</f>
        <v>293.7</v>
      </c>
      <c r="E190" s="39" t="n">
        <f aca="false">$D$5*$D$6*(D190-$D$6)/D190</f>
        <v>25.2006809669731</v>
      </c>
      <c r="F190" s="39" t="n">
        <f aca="false">EXP(E190)</f>
        <v>88006892038.1388</v>
      </c>
      <c r="G190" s="39" t="n">
        <f aca="false">F190/(1+F190)</f>
        <v>0.999999999988637</v>
      </c>
      <c r="H190" s="39" t="n">
        <f aca="false">$D$7*EXP($D$8/D190)</f>
        <v>0.448792024857317</v>
      </c>
      <c r="I190" s="39" t="n">
        <f aca="false">$D$4*EXP(-$D$2/D190)</f>
        <v>0.224256220613619</v>
      </c>
      <c r="J190" s="22" t="n">
        <f aca="false">IF(K189&lt;1,K189,K189-K189*G189)</f>
        <v>0.684284429580365</v>
      </c>
      <c r="K190" s="39" t="n">
        <f aca="false">H190-(H190-J190)*EXP(-I190)</f>
        <v>0.636976445076276</v>
      </c>
      <c r="L190" s="39" t="n">
        <f aca="false">IF(K190&lt;1,0,K190*G190)</f>
        <v>0</v>
      </c>
      <c r="M190" s="40" t="n">
        <f aca="false">L190+M189</f>
        <v>0</v>
      </c>
      <c r="N190" s="20"/>
      <c r="O190" s="0"/>
      <c r="P190" s="0"/>
      <c r="Q190" s="0"/>
      <c r="R190" s="0"/>
    </row>
    <row r="191" customFormat="false" ht="12.75" hidden="false" customHeight="false" outlineLevel="0" collapsed="false">
      <c r="A191" s="20" t="n">
        <v>38267</v>
      </c>
      <c r="B191" s="0" t="n">
        <v>1100</v>
      </c>
      <c r="C191" s="0" t="n">
        <v>23.1</v>
      </c>
      <c r="D191" s="39" t="n">
        <f aca="false">C191+273</f>
        <v>296.1</v>
      </c>
      <c r="E191" s="39" t="n">
        <f aca="false">$D$5*$D$6*(D191-$D$6)/D191</f>
        <v>28.5887200270179</v>
      </c>
      <c r="F191" s="39" t="n">
        <f aca="false">EXP(E191)</f>
        <v>2605693636809.38</v>
      </c>
      <c r="G191" s="39" t="n">
        <f aca="false">F191/(1+F191)</f>
        <v>0.999999999999616</v>
      </c>
      <c r="H191" s="39" t="n">
        <f aca="false">$D$7*EXP($D$8/D191)</f>
        <v>0.352654074148994</v>
      </c>
      <c r="I191" s="39" t="n">
        <f aca="false">$D$4*EXP(-$D$2/D191)</f>
        <v>0.320053189307332</v>
      </c>
      <c r="J191" s="22" t="n">
        <f aca="false">IF(K190&lt;1,K190,K190-K190*G190)</f>
        <v>0.636976445076276</v>
      </c>
      <c r="K191" s="39" t="n">
        <f aca="false">H191-(H191-J191)*EXP(-I191)</f>
        <v>0.55910350882188</v>
      </c>
      <c r="L191" s="39" t="n">
        <f aca="false">IF(K191&lt;1,0,K191*G191)</f>
        <v>0</v>
      </c>
      <c r="M191" s="40" t="n">
        <f aca="false">L191+M190</f>
        <v>0</v>
      </c>
      <c r="N191" s="20"/>
      <c r="O191" s="0"/>
      <c r="P191" s="0"/>
      <c r="Q191" s="0"/>
      <c r="R191" s="0"/>
    </row>
    <row r="192" customFormat="false" ht="12.75" hidden="false" customHeight="false" outlineLevel="0" collapsed="false">
      <c r="A192" s="20" t="n">
        <v>38267</v>
      </c>
      <c r="B192" s="0" t="n">
        <v>1200</v>
      </c>
      <c r="C192" s="0" t="n">
        <v>24.9</v>
      </c>
      <c r="D192" s="39" t="n">
        <f aca="false">C192+273</f>
        <v>297.9</v>
      </c>
      <c r="E192" s="39" t="n">
        <f aca="false">$D$5*$D$6*(D192-$D$6)/D192</f>
        <v>31.0939241356159</v>
      </c>
      <c r="F192" s="39" t="n">
        <f aca="false">EXP(E192)</f>
        <v>31909476022868.1</v>
      </c>
      <c r="G192" s="39" t="n">
        <f aca="false">F192/(1+F192)</f>
        <v>0.999999999999969</v>
      </c>
      <c r="H192" s="39" t="n">
        <f aca="false">$D$7*EXP($D$8/D192)</f>
        <v>0.295075938013269</v>
      </c>
      <c r="I192" s="39" t="n">
        <f aca="false">$D$4*EXP(-$D$2/D192)</f>
        <v>0.416338866120062</v>
      </c>
      <c r="J192" s="22" t="n">
        <f aca="false">IF(K191&lt;1,K191,K191-K191*G191)</f>
        <v>0.55910350882188</v>
      </c>
      <c r="K192" s="39" t="n">
        <f aca="false">H192-(H192-J192)*EXP(-I192)</f>
        <v>0.469190705745893</v>
      </c>
      <c r="L192" s="39" t="n">
        <f aca="false">IF(K192&lt;1,0,K192*G192)</f>
        <v>0</v>
      </c>
      <c r="M192" s="40" t="n">
        <f aca="false">L192+M191</f>
        <v>0</v>
      </c>
      <c r="N192" s="20"/>
      <c r="O192" s="0"/>
      <c r="P192" s="0"/>
      <c r="Q192" s="0"/>
      <c r="R192" s="0"/>
    </row>
    <row r="193" customFormat="false" ht="12.75" hidden="false" customHeight="false" outlineLevel="0" collapsed="false">
      <c r="A193" s="20" t="n">
        <v>38267</v>
      </c>
      <c r="B193" s="0" t="n">
        <v>1300</v>
      </c>
      <c r="C193" s="0" t="n">
        <v>26.2</v>
      </c>
      <c r="D193" s="39" t="n">
        <f aca="false">C193+273</f>
        <v>299.2</v>
      </c>
      <c r="E193" s="39" t="n">
        <f aca="false">$D$5*$D$6*(D193-$D$6)/D193</f>
        <v>32.8844919786096</v>
      </c>
      <c r="F193" s="39" t="n">
        <f aca="false">EXP(E193)</f>
        <v>191228847002496</v>
      </c>
      <c r="G193" s="39" t="n">
        <f aca="false">F193/(1+F193)</f>
        <v>0.999999999999995</v>
      </c>
      <c r="H193" s="39" t="n">
        <f aca="false">$D$7*EXP($D$8/D193)</f>
        <v>0.259777884058709</v>
      </c>
      <c r="I193" s="39" t="n">
        <f aca="false">$D$4*EXP(-$D$2/D193)</f>
        <v>0.50244427979865</v>
      </c>
      <c r="J193" s="22" t="n">
        <f aca="false">IF(K192&lt;1,K192,K192-K192*G192)</f>
        <v>0.469190705745893</v>
      </c>
      <c r="K193" s="39" t="n">
        <f aca="false">H193-(H193-J193)*EXP(-I193)</f>
        <v>0.386483099142342</v>
      </c>
      <c r="L193" s="39" t="n">
        <f aca="false">IF(K193&lt;1,0,K193*G193)</f>
        <v>0</v>
      </c>
      <c r="M193" s="40" t="n">
        <f aca="false">L193+M192</f>
        <v>0</v>
      </c>
      <c r="N193" s="20"/>
      <c r="O193" s="0"/>
      <c r="P193" s="0"/>
      <c r="Q193" s="0"/>
      <c r="R193" s="0"/>
    </row>
    <row r="194" customFormat="false" ht="12.75" hidden="false" customHeight="false" outlineLevel="0" collapsed="false">
      <c r="A194" s="20" t="n">
        <v>38267</v>
      </c>
      <c r="B194" s="0" t="n">
        <v>1400</v>
      </c>
      <c r="C194" s="0" t="n">
        <v>27.5</v>
      </c>
      <c r="D194" s="39" t="n">
        <f aca="false">C194+273</f>
        <v>300.5</v>
      </c>
      <c r="E194" s="39" t="n">
        <f aca="false">$D$5*$D$6*(D194-$D$6)/D194</f>
        <v>34.6595673876872</v>
      </c>
      <c r="F194" s="39" t="n">
        <f aca="false">EXP(E194)</f>
        <v>1128389046257760</v>
      </c>
      <c r="G194" s="39" t="n">
        <f aca="false">F194/(1+F194)</f>
        <v>0.999999999999999</v>
      </c>
      <c r="H194" s="39" t="n">
        <f aca="false">$D$7*EXP($D$8/D194)</f>
        <v>0.228954559445145</v>
      </c>
      <c r="I194" s="39" t="n">
        <f aca="false">$D$4*EXP(-$D$2/D194)</f>
        <v>0.605372209014525</v>
      </c>
      <c r="J194" s="22" t="n">
        <f aca="false">IF(K193&lt;1,K193,K193-K193*G193)</f>
        <v>0.386483099142342</v>
      </c>
      <c r="K194" s="39" t="n">
        <f aca="false">H194-(H194-J194)*EXP(-I194)</f>
        <v>0.314944854119576</v>
      </c>
      <c r="L194" s="39" t="n">
        <f aca="false">IF(K194&lt;1,0,K194*G194)</f>
        <v>0</v>
      </c>
      <c r="M194" s="40" t="n">
        <f aca="false">L194+M193</f>
        <v>0</v>
      </c>
      <c r="N194" s="20"/>
      <c r="O194" s="0"/>
      <c r="P194" s="0"/>
      <c r="Q194" s="0"/>
      <c r="R194" s="0"/>
    </row>
    <row r="195" customFormat="false" ht="12.75" hidden="false" customHeight="false" outlineLevel="0" collapsed="false">
      <c r="A195" s="20" t="n">
        <v>38267</v>
      </c>
      <c r="B195" s="0" t="n">
        <v>1500</v>
      </c>
      <c r="C195" s="0" t="n">
        <v>28.4</v>
      </c>
      <c r="D195" s="39" t="n">
        <f aca="false">C195+273</f>
        <v>301.4</v>
      </c>
      <c r="E195" s="39" t="n">
        <f aca="false">$D$5*$D$6*(D195-$D$6)/D195</f>
        <v>35.8794956867949</v>
      </c>
      <c r="F195" s="39" t="n">
        <f aca="false">EXP(E195)</f>
        <v>3821791500552170</v>
      </c>
      <c r="G195" s="39" t="n">
        <f aca="false">F195/(1+F195)</f>
        <v>1</v>
      </c>
      <c r="H195" s="39" t="n">
        <f aca="false">$D$7*EXP($D$8/D195)</f>
        <v>0.209918839672989</v>
      </c>
      <c r="I195" s="39" t="n">
        <f aca="false">$D$4*EXP(-$D$2/D195)</f>
        <v>0.688089796188788</v>
      </c>
      <c r="J195" s="22" t="n">
        <f aca="false">IF(K194&lt;1,K194,K194-K194*G194)</f>
        <v>0.314944854119576</v>
      </c>
      <c r="K195" s="39" t="n">
        <f aca="false">H195-(H195-J195)*EXP(-I195)</f>
        <v>0.262698098058033</v>
      </c>
      <c r="L195" s="39" t="n">
        <f aca="false">IF(K195&lt;1,0,K195*G195)</f>
        <v>0</v>
      </c>
      <c r="M195" s="40" t="n">
        <f aca="false">L195+M194</f>
        <v>0</v>
      </c>
      <c r="N195" s="20"/>
      <c r="O195" s="0"/>
      <c r="P195" s="0"/>
      <c r="Q195" s="0"/>
      <c r="R195" s="0"/>
    </row>
    <row r="196" customFormat="false" ht="12.75" hidden="false" customHeight="false" outlineLevel="0" collapsed="false">
      <c r="A196" s="20" t="n">
        <v>38267</v>
      </c>
      <c r="B196" s="0" t="n">
        <v>1600</v>
      </c>
      <c r="C196" s="0" t="n">
        <v>28.6</v>
      </c>
      <c r="D196" s="39" t="n">
        <f aca="false">C196+273</f>
        <v>301.6</v>
      </c>
      <c r="E196" s="39" t="n">
        <f aca="false">$D$5*$D$6*(D196-$D$6)/D196</f>
        <v>36.149602122016</v>
      </c>
      <c r="F196" s="39" t="n">
        <f aca="false">EXP(E196)</f>
        <v>5006943890657970</v>
      </c>
      <c r="G196" s="39" t="n">
        <f aca="false">F196/(1+F196)</f>
        <v>1</v>
      </c>
      <c r="H196" s="39" t="n">
        <f aca="false">$D$7*EXP($D$8/D196)</f>
        <v>0.205922908860508</v>
      </c>
      <c r="I196" s="39" t="n">
        <f aca="false">$D$4*EXP(-$D$2/D196)</f>
        <v>0.707881597227479</v>
      </c>
      <c r="J196" s="22" t="n">
        <f aca="false">IF(K195&lt;1,K195,K195-K195*G195)</f>
        <v>0.262698098058033</v>
      </c>
      <c r="K196" s="39" t="n">
        <f aca="false">H196-(H196-J196)*EXP(-I196)</f>
        <v>0.233895295249533</v>
      </c>
      <c r="L196" s="39" t="n">
        <f aca="false">IF(K196&lt;1,0,K196*G196)</f>
        <v>0</v>
      </c>
      <c r="M196" s="40" t="n">
        <f aca="false">L196+M195</f>
        <v>0</v>
      </c>
      <c r="N196" s="20"/>
      <c r="O196" s="0"/>
      <c r="P196" s="0"/>
      <c r="Q196" s="0"/>
      <c r="R196" s="0"/>
    </row>
    <row r="197" customFormat="false" ht="12.75" hidden="false" customHeight="false" outlineLevel="0" collapsed="false">
      <c r="A197" s="20" t="n">
        <v>38267</v>
      </c>
      <c r="B197" s="0" t="n">
        <v>1700</v>
      </c>
      <c r="C197" s="0" t="n">
        <v>28.5</v>
      </c>
      <c r="D197" s="39" t="n">
        <f aca="false">C197+273</f>
        <v>301.5</v>
      </c>
      <c r="E197" s="39" t="n">
        <f aca="false">$D$5*$D$6*(D197-$D$6)/D197</f>
        <v>36.0145936981758</v>
      </c>
      <c r="F197" s="39" t="n">
        <f aca="false">EXP(E197)</f>
        <v>4374609695029040</v>
      </c>
      <c r="G197" s="39" t="n">
        <f aca="false">F197/(1+F197)</f>
        <v>1</v>
      </c>
      <c r="H197" s="39" t="n">
        <f aca="false">$D$7*EXP($D$8/D197)</f>
        <v>0.207910611898376</v>
      </c>
      <c r="I197" s="39" t="n">
        <f aca="false">$D$4*EXP(-$D$2/D197)</f>
        <v>0.697918824261198</v>
      </c>
      <c r="J197" s="22" t="n">
        <f aca="false">IF(K196&lt;1,K196,K196-K196*G196)</f>
        <v>0.233895295249533</v>
      </c>
      <c r="K197" s="39" t="n">
        <f aca="false">H197-(H197-J197)*EXP(-I197)</f>
        <v>0.220841106422267</v>
      </c>
      <c r="L197" s="39" t="n">
        <f aca="false">IF(K197&lt;1,0,K197*G197)</f>
        <v>0</v>
      </c>
      <c r="M197" s="40" t="n">
        <f aca="false">L197+M196</f>
        <v>0</v>
      </c>
      <c r="N197" s="20"/>
      <c r="O197" s="0"/>
      <c r="P197" s="0"/>
      <c r="Q197" s="0"/>
      <c r="R197" s="0"/>
    </row>
    <row r="198" customFormat="false" ht="12.75" hidden="false" customHeight="false" outlineLevel="0" collapsed="false">
      <c r="A198" s="20" t="n">
        <v>38267</v>
      </c>
      <c r="B198" s="0" t="n">
        <v>1800</v>
      </c>
      <c r="C198" s="0" t="n">
        <v>24.6</v>
      </c>
      <c r="D198" s="39" t="n">
        <f aca="false">C198+273</f>
        <v>297.6</v>
      </c>
      <c r="E198" s="39" t="n">
        <f aca="false">$D$5*$D$6*(D198-$D$6)/D198</f>
        <v>30.6784946236559</v>
      </c>
      <c r="F198" s="39" t="n">
        <f aca="false">EXP(E198)</f>
        <v>21062064002649.8</v>
      </c>
      <c r="G198" s="39" t="n">
        <f aca="false">F198/(1+F198)</f>
        <v>0.999999999999953</v>
      </c>
      <c r="H198" s="39" t="n">
        <f aca="false">$D$7*EXP($D$8/D198)</f>
        <v>0.303928398551446</v>
      </c>
      <c r="I198" s="39" t="n">
        <f aca="false">$D$4*EXP(-$D$2/D198)</f>
        <v>0.39857076856066</v>
      </c>
      <c r="J198" s="22" t="n">
        <f aca="false">IF(K197&lt;1,K197,K197-K197*G197)</f>
        <v>0.220841106422267</v>
      </c>
      <c r="K198" s="39" t="n">
        <f aca="false">H198-(H198-J198)*EXP(-I198)</f>
        <v>0.248153662999333</v>
      </c>
      <c r="L198" s="39" t="n">
        <f aca="false">IF(K198&lt;1,0,K198*G198)</f>
        <v>0</v>
      </c>
      <c r="M198" s="40" t="n">
        <f aca="false">L198+M197</f>
        <v>0</v>
      </c>
      <c r="N198" s="20"/>
      <c r="O198" s="0"/>
      <c r="P198" s="0"/>
      <c r="Q198" s="0"/>
      <c r="R198" s="0"/>
    </row>
    <row r="199" customFormat="false" ht="12.75" hidden="false" customHeight="false" outlineLevel="0" collapsed="false">
      <c r="A199" s="20" t="n">
        <v>38267</v>
      </c>
      <c r="B199" s="0" t="n">
        <v>1900</v>
      </c>
      <c r="C199" s="0" t="n">
        <v>21.5</v>
      </c>
      <c r="D199" s="39" t="n">
        <f aca="false">C199+273</f>
        <v>294.5</v>
      </c>
      <c r="E199" s="39" t="n">
        <f aca="false">$D$5*$D$6*(D199-$D$6)/D199</f>
        <v>26.3361629881155</v>
      </c>
      <c r="F199" s="39" t="n">
        <f aca="false">EXP(E199)</f>
        <v>273936725577.047</v>
      </c>
      <c r="G199" s="39" t="n">
        <f aca="false">F199/(1+F199)</f>
        <v>0.99999999999635</v>
      </c>
      <c r="H199" s="39" t="n">
        <f aca="false">$D$7*EXP($D$8/D199)</f>
        <v>0.413958482637147</v>
      </c>
      <c r="I199" s="39" t="n">
        <f aca="false">$D$4*EXP(-$D$2/D199)</f>
        <v>0.252648548816173</v>
      </c>
      <c r="J199" s="22" t="n">
        <f aca="false">IF(K198&lt;1,K198,K198-K198*G198)</f>
        <v>0.248153662999333</v>
      </c>
      <c r="K199" s="39" t="n">
        <f aca="false">H199-(H199-J199)*EXP(-I199)</f>
        <v>0.285171111015431</v>
      </c>
      <c r="L199" s="39" t="n">
        <f aca="false">IF(K199&lt;1,0,K199*G199)</f>
        <v>0</v>
      </c>
      <c r="M199" s="40" t="n">
        <f aca="false">L199+M198</f>
        <v>0</v>
      </c>
      <c r="N199" s="20"/>
      <c r="O199" s="0"/>
      <c r="P199" s="0"/>
      <c r="Q199" s="0"/>
      <c r="R199" s="0"/>
    </row>
    <row r="200" customFormat="false" ht="12.75" hidden="false" customHeight="false" outlineLevel="0" collapsed="false">
      <c r="A200" s="20" t="n">
        <v>38267</v>
      </c>
      <c r="B200" s="0" t="n">
        <v>2000</v>
      </c>
      <c r="C200" s="0" t="n">
        <v>19.7</v>
      </c>
      <c r="D200" s="39" t="n">
        <f aca="false">C200+273</f>
        <v>292.7</v>
      </c>
      <c r="E200" s="39" t="n">
        <f aca="false">$D$5*$D$6*(D200-$D$6)/D200</f>
        <v>23.7725999316706</v>
      </c>
      <c r="F200" s="39" t="n">
        <f aca="false">EXP(E200)</f>
        <v>21101288283.8377</v>
      </c>
      <c r="G200" s="39" t="n">
        <f aca="false">F200/(1+F200)</f>
        <v>0.99999999995261</v>
      </c>
      <c r="H200" s="39" t="n">
        <f aca="false">$D$7*EXP($D$8/D200)</f>
        <v>0.496792793417088</v>
      </c>
      <c r="I200" s="39" t="n">
        <f aca="false">$D$4*EXP(-$D$2/D200)</f>
        <v>0.19303281127017</v>
      </c>
      <c r="J200" s="22" t="n">
        <f aca="false">IF(K199&lt;1,K199,K199-K199*G199)</f>
        <v>0.285171111015431</v>
      </c>
      <c r="K200" s="39" t="n">
        <f aca="false">H200-(H200-J200)*EXP(-I200)</f>
        <v>0.322320255699421</v>
      </c>
      <c r="L200" s="39" t="n">
        <f aca="false">IF(K200&lt;1,0,K200*G200)</f>
        <v>0</v>
      </c>
      <c r="M200" s="40" t="n">
        <f aca="false">L200+M199</f>
        <v>0</v>
      </c>
      <c r="N200" s="20"/>
      <c r="O200" s="0"/>
      <c r="P200" s="0"/>
      <c r="Q200" s="0"/>
      <c r="R200" s="0"/>
    </row>
    <row r="201" customFormat="false" ht="12.75" hidden="false" customHeight="false" outlineLevel="0" collapsed="false">
      <c r="A201" s="20" t="n">
        <v>38267</v>
      </c>
      <c r="B201" s="0" t="n">
        <v>2100</v>
      </c>
      <c r="C201" s="0" t="n">
        <v>18.2</v>
      </c>
      <c r="D201" s="39" t="n">
        <f aca="false">C201+273</f>
        <v>291.2</v>
      </c>
      <c r="E201" s="39" t="n">
        <f aca="false">$D$5*$D$6*(D201-$D$6)/D201</f>
        <v>21.6120879120879</v>
      </c>
      <c r="F201" s="39" t="n">
        <f aca="false">EXP(E201)</f>
        <v>2432262940.25648</v>
      </c>
      <c r="G201" s="39" t="n">
        <f aca="false">F201/(1+F201)</f>
        <v>0.99999999958886</v>
      </c>
      <c r="H201" s="39" t="n">
        <f aca="false">$D$7*EXP($D$8/D201)</f>
        <v>0.579347075359913</v>
      </c>
      <c r="I201" s="39" t="n">
        <f aca="false">$D$4*EXP(-$D$2/D201)</f>
        <v>0.153858883864246</v>
      </c>
      <c r="J201" s="22" t="n">
        <f aca="false">IF(K200&lt;1,K200,K200-K200*G200)</f>
        <v>0.322320255699421</v>
      </c>
      <c r="K201" s="39" t="n">
        <f aca="false">H201-(H201-J201)*EXP(-I201)</f>
        <v>0.35897407822376</v>
      </c>
      <c r="L201" s="39" t="n">
        <f aca="false">IF(K201&lt;1,0,K201*G201)</f>
        <v>0</v>
      </c>
      <c r="M201" s="40" t="n">
        <f aca="false">L201+M200</f>
        <v>0</v>
      </c>
      <c r="N201" s="20"/>
      <c r="O201" s="0"/>
      <c r="P201" s="0"/>
      <c r="Q201" s="0"/>
      <c r="R201" s="0"/>
    </row>
    <row r="202" customFormat="false" ht="12.75" hidden="false" customHeight="false" outlineLevel="0" collapsed="false">
      <c r="A202" s="20" t="n">
        <v>38267</v>
      </c>
      <c r="B202" s="0" t="n">
        <v>2200</v>
      </c>
      <c r="C202" s="0" t="n">
        <v>15.2</v>
      </c>
      <c r="D202" s="39" t="n">
        <f aca="false">C202+273</f>
        <v>288.2</v>
      </c>
      <c r="E202" s="39" t="n">
        <f aca="false">$D$5*$D$6*(D202-$D$6)/D202</f>
        <v>17.2235947258848</v>
      </c>
      <c r="F202" s="39" t="n">
        <f aca="false">EXP(E202)</f>
        <v>30207316.6410674</v>
      </c>
      <c r="G202" s="39" t="n">
        <f aca="false">F202/(1+F202)</f>
        <v>0.999999966895439</v>
      </c>
      <c r="H202" s="39" t="n">
        <f aca="false">$D$7*EXP($D$8/D202)</f>
        <v>0.791682043763614</v>
      </c>
      <c r="I202" s="39" t="n">
        <f aca="false">$D$4*EXP(-$D$2/D202)</f>
        <v>0.0970575234216883</v>
      </c>
      <c r="J202" s="22" t="n">
        <f aca="false">IF(K201&lt;1,K201,K201-K201*G201)</f>
        <v>0.35897407822376</v>
      </c>
      <c r="K202" s="39" t="n">
        <f aca="false">H202-(H202-J202)*EXP(-I202)</f>
        <v>0.398997919920354</v>
      </c>
      <c r="L202" s="39" t="n">
        <f aca="false">IF(K202&lt;1,0,K202*G202)</f>
        <v>0</v>
      </c>
      <c r="M202" s="40" t="n">
        <f aca="false">L202+M201</f>
        <v>0</v>
      </c>
      <c r="N202" s="20"/>
      <c r="O202" s="0"/>
      <c r="P202" s="0"/>
      <c r="Q202" s="0"/>
      <c r="R202" s="0"/>
    </row>
    <row r="203" customFormat="false" ht="12.75" hidden="false" customHeight="false" outlineLevel="0" collapsed="false">
      <c r="A203" s="20" t="n">
        <v>38267</v>
      </c>
      <c r="B203" s="0" t="n">
        <v>2300</v>
      </c>
      <c r="C203" s="0" t="n">
        <v>14.9</v>
      </c>
      <c r="D203" s="39" t="n">
        <f aca="false">C203+273</f>
        <v>287.9</v>
      </c>
      <c r="E203" s="39" t="n">
        <f aca="false">$D$5*$D$6*(D203-$D$6)/D203</f>
        <v>16.7797151788815</v>
      </c>
      <c r="F203" s="39" t="n">
        <f aca="false">EXP(E203)</f>
        <v>19379283.2333858</v>
      </c>
      <c r="G203" s="39" t="n">
        <f aca="false">F203/(1+F203)</f>
        <v>0.999999948398507</v>
      </c>
      <c r="H203" s="39" t="n">
        <f aca="false">$D$7*EXP($D$8/D203)</f>
        <v>0.817085371065503</v>
      </c>
      <c r="I203" s="39" t="n">
        <f aca="false">$D$4*EXP(-$D$2/D203)</f>
        <v>0.092638286805374</v>
      </c>
      <c r="J203" s="22" t="n">
        <f aca="false">IF(K202&lt;1,K202,K202-K202*G202)</f>
        <v>0.398997919920354</v>
      </c>
      <c r="K203" s="39" t="n">
        <f aca="false">H203-(H203-J203)*EXP(-I203)</f>
        <v>0.435988980361362</v>
      </c>
      <c r="L203" s="39" t="n">
        <f aca="false">IF(K203&lt;1,0,K203*G203)</f>
        <v>0</v>
      </c>
      <c r="M203" s="40" t="n">
        <f aca="false">L203+M202</f>
        <v>0</v>
      </c>
      <c r="N203" s="20"/>
      <c r="O203" s="0"/>
      <c r="P203" s="0"/>
      <c r="Q203" s="0"/>
      <c r="R203" s="0"/>
    </row>
    <row r="204" customFormat="false" ht="12.75" hidden="false" customHeight="false" outlineLevel="0" collapsed="false">
      <c r="A204" s="20" t="n">
        <v>38267</v>
      </c>
      <c r="B204" s="0" t="n">
        <v>2400</v>
      </c>
      <c r="C204" s="0" t="n">
        <v>14.7</v>
      </c>
      <c r="D204" s="39" t="n">
        <f aca="false">C204+273</f>
        <v>287.7</v>
      </c>
      <c r="E204" s="39" t="n">
        <f aca="false">$D$5*$D$6*(D204-$D$6)/D204</f>
        <v>16.4832811956899</v>
      </c>
      <c r="F204" s="39" t="n">
        <f aca="false">EXP(E204)</f>
        <v>14407813.1273197</v>
      </c>
      <c r="G204" s="39" t="n">
        <f aca="false">F204/(1+F204)</f>
        <v>0.999999930593219</v>
      </c>
      <c r="H204" s="39" t="n">
        <f aca="false">$D$7*EXP($D$8/D204)</f>
        <v>0.834502715440116</v>
      </c>
      <c r="I204" s="39" t="n">
        <f aca="false">$D$4*EXP(-$D$2/D204)</f>
        <v>0.0897996420865161</v>
      </c>
      <c r="J204" s="22" t="n">
        <f aca="false">IF(K203&lt;1,K203,K203-K203*G203)</f>
        <v>0.435988980361362</v>
      </c>
      <c r="K204" s="39" t="n">
        <f aca="false">H204-(H204-J204)*EXP(-I204)</f>
        <v>0.470215604698662</v>
      </c>
      <c r="L204" s="39" t="n">
        <f aca="false">IF(K204&lt;1,0,K204*G204)</f>
        <v>0</v>
      </c>
      <c r="M204" s="40" t="n">
        <f aca="false">L204+M203</f>
        <v>0</v>
      </c>
      <c r="N204" s="20"/>
      <c r="O204" s="0"/>
      <c r="P204" s="0"/>
      <c r="Q204" s="0"/>
      <c r="R204" s="0"/>
    </row>
    <row r="205" customFormat="false" ht="12.75" hidden="false" customHeight="false" outlineLevel="0" collapsed="false">
      <c r="A205" s="20" t="n">
        <v>38268</v>
      </c>
      <c r="B205" s="0" t="n">
        <v>100</v>
      </c>
      <c r="C205" s="0" t="n">
        <v>13.9</v>
      </c>
      <c r="D205" s="39" t="n">
        <f aca="false">C205+273</f>
        <v>286.9</v>
      </c>
      <c r="E205" s="39" t="n">
        <f aca="false">$D$5*$D$6*(D205-$D$6)/D205</f>
        <v>15.293412338794</v>
      </c>
      <c r="F205" s="39" t="n">
        <f aca="false">EXP(E205)</f>
        <v>4383737.98134094</v>
      </c>
      <c r="G205" s="39" t="n">
        <f aca="false">F205/(1+F205)</f>
        <v>0.999999771884229</v>
      </c>
      <c r="H205" s="39" t="n">
        <f aca="false">$D$7*EXP($D$8/D205)</f>
        <v>0.908231886627269</v>
      </c>
      <c r="I205" s="39" t="n">
        <f aca="false">$D$4*EXP(-$D$2/D205)</f>
        <v>0.0792542441214864</v>
      </c>
      <c r="J205" s="22" t="n">
        <f aca="false">IF(K204&lt;1,K204,K204-K204*G204)</f>
        <v>0.470215604698662</v>
      </c>
      <c r="K205" s="39" t="n">
        <f aca="false">H205-(H205-J205)*EXP(-I205)</f>
        <v>0.503590245405972</v>
      </c>
      <c r="L205" s="39" t="n">
        <f aca="false">IF(K205&lt;1,0,K205*G205)</f>
        <v>0</v>
      </c>
      <c r="M205" s="40" t="n">
        <f aca="false">L205+M204</f>
        <v>0</v>
      </c>
      <c r="N205" s="20"/>
      <c r="O205" s="0"/>
      <c r="P205" s="0"/>
      <c r="Q205" s="0"/>
      <c r="R205" s="0"/>
    </row>
    <row r="206" customFormat="false" ht="12.75" hidden="false" customHeight="false" outlineLevel="0" collapsed="false">
      <c r="A206" s="20" t="n">
        <v>38268</v>
      </c>
      <c r="B206" s="0" t="n">
        <v>200</v>
      </c>
      <c r="C206" s="0" t="n">
        <v>13.9</v>
      </c>
      <c r="D206" s="39" t="n">
        <f aca="false">C206+273</f>
        <v>286.9</v>
      </c>
      <c r="E206" s="39" t="n">
        <f aca="false">$D$5*$D$6*(D206-$D$6)/D206</f>
        <v>15.293412338794</v>
      </c>
      <c r="F206" s="39" t="n">
        <f aca="false">EXP(E206)</f>
        <v>4383737.98134094</v>
      </c>
      <c r="G206" s="39" t="n">
        <f aca="false">F206/(1+F206)</f>
        <v>0.999999771884229</v>
      </c>
      <c r="H206" s="39" t="n">
        <f aca="false">$D$7*EXP($D$8/D206)</f>
        <v>0.908231886627269</v>
      </c>
      <c r="I206" s="39" t="n">
        <f aca="false">$D$4*EXP(-$D$2/D206)</f>
        <v>0.0792542441214864</v>
      </c>
      <c r="J206" s="22" t="n">
        <f aca="false">IF(K205&lt;1,K205,K205-K205*G205)</f>
        <v>0.503590245405972</v>
      </c>
      <c r="K206" s="39" t="n">
        <f aca="false">H206-(H206-J206)*EXP(-I206)</f>
        <v>0.534421906118479</v>
      </c>
      <c r="L206" s="39" t="n">
        <f aca="false">IF(K206&lt;1,0,K206*G206)</f>
        <v>0</v>
      </c>
      <c r="M206" s="40" t="n">
        <f aca="false">L206+M205</f>
        <v>0</v>
      </c>
      <c r="N206" s="20"/>
      <c r="O206" s="0"/>
      <c r="P206" s="0"/>
      <c r="Q206" s="0"/>
      <c r="R206" s="0"/>
    </row>
    <row r="207" customFormat="false" ht="12.75" hidden="false" customHeight="false" outlineLevel="0" collapsed="false">
      <c r="A207" s="20" t="n">
        <v>38268</v>
      </c>
      <c r="B207" s="0" t="n">
        <v>300</v>
      </c>
      <c r="C207" s="0" t="n">
        <v>12.9</v>
      </c>
      <c r="D207" s="39" t="n">
        <f aca="false">C207+273</f>
        <v>285.9</v>
      </c>
      <c r="E207" s="39" t="n">
        <f aca="false">$D$5*$D$6*(D207-$D$6)/D207</f>
        <v>13.7967121371108</v>
      </c>
      <c r="F207" s="39" t="n">
        <f aca="false">EXP(E207)</f>
        <v>981377.167477317</v>
      </c>
      <c r="G207" s="39" t="n">
        <f aca="false">F207/(1+F207)</f>
        <v>0.999998981024815</v>
      </c>
      <c r="H207" s="39" t="n">
        <f aca="false">$D$7*EXP($D$8/D207)</f>
        <v>1.01029301828965</v>
      </c>
      <c r="I207" s="39" t="n">
        <f aca="false">$D$4*EXP(-$D$2/D207)</f>
        <v>0.0677299061672382</v>
      </c>
      <c r="J207" s="22" t="n">
        <f aca="false">IF(K206&lt;1,K206,K206-K206*G206)</f>
        <v>0.534421906118479</v>
      </c>
      <c r="K207" s="39" t="n">
        <f aca="false">H207-(H207-J207)*EXP(-I207)</f>
        <v>0.565585351092007</v>
      </c>
      <c r="L207" s="39" t="n">
        <f aca="false">IF(K207&lt;1,0,K207*G207)</f>
        <v>0</v>
      </c>
      <c r="M207" s="40" t="n">
        <f aca="false">L207+M206</f>
        <v>0</v>
      </c>
      <c r="N207" s="20"/>
      <c r="O207" s="0"/>
      <c r="P207" s="0"/>
      <c r="Q207" s="0"/>
      <c r="R207" s="0"/>
    </row>
    <row r="208" customFormat="false" ht="12.75" hidden="false" customHeight="false" outlineLevel="0" collapsed="false">
      <c r="A208" s="20" t="n">
        <v>38268</v>
      </c>
      <c r="B208" s="0" t="n">
        <v>400</v>
      </c>
      <c r="C208" s="0" t="n">
        <v>11.9</v>
      </c>
      <c r="D208" s="39" t="n">
        <f aca="false">C208+273</f>
        <v>284.9</v>
      </c>
      <c r="E208" s="39" t="n">
        <f aca="false">$D$5*$D$6*(D208-$D$6)/D208</f>
        <v>12.2895050895051</v>
      </c>
      <c r="F208" s="39" t="n">
        <f aca="false">EXP(E208)</f>
        <v>217402.355723468</v>
      </c>
      <c r="G208" s="39" t="n">
        <f aca="false">F208/(1+F208)</f>
        <v>0.999995400254993</v>
      </c>
      <c r="H208" s="39" t="n">
        <f aca="false">$D$7*EXP($D$8/D208)</f>
        <v>1.12466359626307</v>
      </c>
      <c r="I208" s="39" t="n">
        <f aca="false">$D$4*EXP(-$D$2/D208)</f>
        <v>0.0578175067653031</v>
      </c>
      <c r="J208" s="22" t="n">
        <f aca="false">IF(K207&lt;1,K207,K207-K207*G207)</f>
        <v>0.565585351092007</v>
      </c>
      <c r="K208" s="39" t="n">
        <f aca="false">H208-(H208-J208)*EXP(-I208)</f>
        <v>0.596993152094305</v>
      </c>
      <c r="L208" s="39" t="n">
        <f aca="false">IF(K208&lt;1,0,K208*G208)</f>
        <v>0</v>
      </c>
      <c r="M208" s="40" t="n">
        <f aca="false">L208+M207</f>
        <v>0</v>
      </c>
      <c r="N208" s="20"/>
      <c r="O208" s="0"/>
      <c r="P208" s="0"/>
      <c r="Q208" s="0"/>
      <c r="R208" s="0"/>
    </row>
    <row r="209" customFormat="false" ht="12.75" hidden="false" customHeight="false" outlineLevel="0" collapsed="false">
      <c r="A209" s="20" t="n">
        <v>38268</v>
      </c>
      <c r="B209" s="0" t="n">
        <v>500</v>
      </c>
      <c r="C209" s="0" t="n">
        <v>11.4</v>
      </c>
      <c r="D209" s="39" t="n">
        <f aca="false">C209+273</f>
        <v>284.4</v>
      </c>
      <c r="E209" s="39" t="n">
        <f aca="false">$D$5*$D$6*(D209-$D$6)/D209</f>
        <v>11.5319268635724</v>
      </c>
      <c r="F209" s="39" t="n">
        <f aca="false">EXP(E209)</f>
        <v>101918.307404807</v>
      </c>
      <c r="G209" s="39" t="n">
        <f aca="false">F209/(1+F209)</f>
        <v>0.99999018831637</v>
      </c>
      <c r="H209" s="39" t="n">
        <f aca="false">$D$7*EXP($D$8/D209)</f>
        <v>1.18695186196762</v>
      </c>
      <c r="I209" s="39" t="n">
        <f aca="false">$D$4*EXP(-$D$2/D209)</f>
        <v>0.0533970883415064</v>
      </c>
      <c r="J209" s="22" t="n">
        <f aca="false">IF(K208&lt;1,K208,K208-K208*G208)</f>
        <v>0.596993152094305</v>
      </c>
      <c r="K209" s="39" t="n">
        <f aca="false">H209-(H209-J209)*EXP(-I209)</f>
        <v>0.627668942160448</v>
      </c>
      <c r="L209" s="39" t="n">
        <f aca="false">IF(K209&lt;1,0,K209*G209)</f>
        <v>0</v>
      </c>
      <c r="M209" s="40" t="n">
        <f aca="false">L209+M208</f>
        <v>0</v>
      </c>
      <c r="N209" s="20"/>
      <c r="O209" s="0"/>
      <c r="P209" s="0"/>
      <c r="Q209" s="0"/>
      <c r="R209" s="0"/>
    </row>
    <row r="210" customFormat="false" ht="12.75" hidden="false" customHeight="false" outlineLevel="0" collapsed="false">
      <c r="A210" s="20" t="n">
        <v>38268</v>
      </c>
      <c r="B210" s="0" t="n">
        <v>600</v>
      </c>
      <c r="C210" s="0" t="n">
        <v>11.2</v>
      </c>
      <c r="D210" s="39" t="n">
        <f aca="false">C210+273</f>
        <v>284.2</v>
      </c>
      <c r="E210" s="39" t="n">
        <f aca="false">$D$5*$D$6*(D210-$D$6)/D210</f>
        <v>11.2281491907108</v>
      </c>
      <c r="F210" s="39" t="n">
        <f aca="false">EXP(E210)</f>
        <v>75218.2518087081</v>
      </c>
      <c r="G210" s="39" t="n">
        <f aca="false">F210/(1+F210)</f>
        <v>0.999986705531151</v>
      </c>
      <c r="H210" s="39" t="n">
        <f aca="false">$D$7*EXP($D$8/D210)</f>
        <v>1.21288704641783</v>
      </c>
      <c r="I210" s="39" t="n">
        <f aca="false">$D$4*EXP(-$D$2/D210)</f>
        <v>0.0517209902790536</v>
      </c>
      <c r="J210" s="22" t="n">
        <f aca="false">IF(K209&lt;1,K209,K209-K209*G209)</f>
        <v>0.627668942160448</v>
      </c>
      <c r="K210" s="39" t="n">
        <f aca="false">H210-(H210-J210)*EXP(-I210)</f>
        <v>0.657167577141554</v>
      </c>
      <c r="L210" s="39" t="n">
        <f aca="false">IF(K210&lt;1,0,K210*G210)</f>
        <v>0</v>
      </c>
      <c r="M210" s="40" t="n">
        <f aca="false">L210+M209</f>
        <v>0</v>
      </c>
      <c r="N210" s="20"/>
      <c r="O210" s="0"/>
      <c r="P210" s="0"/>
      <c r="Q210" s="0"/>
      <c r="R210" s="0"/>
    </row>
    <row r="211" customFormat="false" ht="12.75" hidden="false" customHeight="false" outlineLevel="0" collapsed="false">
      <c r="A211" s="20" t="n">
        <v>38268</v>
      </c>
      <c r="B211" s="0" t="n">
        <v>700</v>
      </c>
      <c r="C211" s="0" t="n">
        <v>11.2</v>
      </c>
      <c r="D211" s="39" t="n">
        <f aca="false">C211+273</f>
        <v>284.2</v>
      </c>
      <c r="E211" s="39" t="n">
        <f aca="false">$D$5*$D$6*(D211-$D$6)/D211</f>
        <v>11.2281491907108</v>
      </c>
      <c r="F211" s="39" t="n">
        <f aca="false">EXP(E211)</f>
        <v>75218.2518087081</v>
      </c>
      <c r="G211" s="39" t="n">
        <f aca="false">F211/(1+F211)</f>
        <v>0.999986705531151</v>
      </c>
      <c r="H211" s="39" t="n">
        <f aca="false">$D$7*EXP($D$8/D211)</f>
        <v>1.21288704641783</v>
      </c>
      <c r="I211" s="39" t="n">
        <f aca="false">$D$4*EXP(-$D$2/D211)</f>
        <v>0.0517209902790536</v>
      </c>
      <c r="J211" s="22" t="n">
        <f aca="false">IF(K210&lt;1,K210,K210-K210*G210)</f>
        <v>0.657167577141554</v>
      </c>
      <c r="K211" s="39" t="n">
        <f aca="false">H211-(H211-J211)*EXP(-I211)</f>
        <v>0.685179297313602</v>
      </c>
      <c r="L211" s="39" t="n">
        <f aca="false">IF(K211&lt;1,0,K211*G211)</f>
        <v>0</v>
      </c>
      <c r="M211" s="40" t="n">
        <f aca="false">L211+M210</f>
        <v>0</v>
      </c>
      <c r="N211" s="20"/>
      <c r="O211" s="0"/>
      <c r="P211" s="0"/>
      <c r="Q211" s="0"/>
      <c r="R211" s="0"/>
    </row>
    <row r="212" customFormat="false" ht="12.75" hidden="false" customHeight="false" outlineLevel="0" collapsed="false">
      <c r="A212" s="20" t="n">
        <v>38268</v>
      </c>
      <c r="B212" s="0" t="n">
        <v>800</v>
      </c>
      <c r="C212" s="0" t="n">
        <v>13.8</v>
      </c>
      <c r="D212" s="39" t="n">
        <f aca="false">C212+273</f>
        <v>286.8</v>
      </c>
      <c r="E212" s="39" t="n">
        <f aca="false">$D$5*$D$6*(D212-$D$6)/D212</f>
        <v>15.1442119944212</v>
      </c>
      <c r="F212" s="39" t="n">
        <f aca="false">EXP(E212)</f>
        <v>3776136.64901637</v>
      </c>
      <c r="G212" s="39" t="n">
        <f aca="false">F212/(1+F212)</f>
        <v>0.999999735179145</v>
      </c>
      <c r="H212" s="39" t="n">
        <f aca="false">$D$7*EXP($D$8/D212)</f>
        <v>0.917925198536538</v>
      </c>
      <c r="I212" s="39" t="n">
        <f aca="false">$D$4*EXP(-$D$2/D212)</f>
        <v>0.0780224776957234</v>
      </c>
      <c r="J212" s="22" t="n">
        <f aca="false">IF(K211&lt;1,K211,K211-K211*G211)</f>
        <v>0.685179297313602</v>
      </c>
      <c r="K212" s="39" t="n">
        <f aca="false">H212-(H212-J212)*EXP(-I212)</f>
        <v>0.702648358463198</v>
      </c>
      <c r="L212" s="39" t="n">
        <f aca="false">IF(K212&lt;1,0,K212*G212)</f>
        <v>0</v>
      </c>
      <c r="M212" s="40" t="n">
        <f aca="false">L212+M211</f>
        <v>0</v>
      </c>
      <c r="N212" s="20"/>
      <c r="O212" s="0"/>
      <c r="P212" s="0"/>
      <c r="Q212" s="0"/>
      <c r="R212" s="0"/>
    </row>
    <row r="213" customFormat="false" ht="12.75" hidden="false" customHeight="false" outlineLevel="0" collapsed="false">
      <c r="A213" s="20" t="n">
        <v>38268</v>
      </c>
      <c r="B213" s="0" t="n">
        <v>900</v>
      </c>
      <c r="C213" s="0" t="n">
        <v>16.3</v>
      </c>
      <c r="D213" s="39" t="n">
        <f aca="false">C213+273</f>
        <v>289.3</v>
      </c>
      <c r="E213" s="39" t="n">
        <f aca="false">$D$5*$D$6*(D213-$D$6)/D213</f>
        <v>18.8432768752161</v>
      </c>
      <c r="F213" s="39" t="n">
        <f aca="false">EXP(E213)</f>
        <v>152591790.096913</v>
      </c>
      <c r="G213" s="39" t="n">
        <f aca="false">F213/(1+F213)</f>
        <v>0.999999993446568</v>
      </c>
      <c r="H213" s="39" t="n">
        <f aca="false">$D$7*EXP($D$8/D213)</f>
        <v>0.70550457577928</v>
      </c>
      <c r="I213" s="39" t="n">
        <f aca="false">$D$4*EXP(-$D$2/D213)</f>
        <v>0.115047880552417</v>
      </c>
      <c r="J213" s="22" t="n">
        <f aca="false">IF(K212&lt;1,K212,K212-K212*G212)</f>
        <v>0.702648358463198</v>
      </c>
      <c r="K213" s="39" t="n">
        <f aca="false">H213-(H213-J213)*EXP(-I213)</f>
        <v>0.70295876226196</v>
      </c>
      <c r="L213" s="39" t="n">
        <f aca="false">IF(K213&lt;1,0,K213*G213)</f>
        <v>0</v>
      </c>
      <c r="M213" s="40" t="n">
        <f aca="false">L213+M212</f>
        <v>0</v>
      </c>
      <c r="N213" s="20"/>
      <c r="O213" s="0"/>
      <c r="P213" s="0"/>
      <c r="Q213" s="0"/>
      <c r="R213" s="0"/>
    </row>
    <row r="214" customFormat="false" ht="12.75" hidden="false" customHeight="false" outlineLevel="0" collapsed="false">
      <c r="A214" s="20" t="n">
        <v>38268</v>
      </c>
      <c r="B214" s="0" t="n">
        <v>1000</v>
      </c>
      <c r="C214" s="0" t="n">
        <v>18.4</v>
      </c>
      <c r="D214" s="39" t="n">
        <f aca="false">C214+273</f>
        <v>291.4</v>
      </c>
      <c r="E214" s="39" t="n">
        <f aca="false">$D$5*$D$6*(D214-$D$6)/D214</f>
        <v>21.9014413177762</v>
      </c>
      <c r="F214" s="39" t="n">
        <f aca="false">EXP(E214)</f>
        <v>3248441948.1714</v>
      </c>
      <c r="G214" s="39" t="n">
        <f aca="false">F214/(1+F214)</f>
        <v>0.99999999969216</v>
      </c>
      <c r="H214" s="39" t="n">
        <f aca="false">$D$7*EXP($D$8/D214)</f>
        <v>0.567541079320513</v>
      </c>
      <c r="I214" s="39" t="n">
        <f aca="false">$D$4*EXP(-$D$2/D214)</f>
        <v>0.158604552101466</v>
      </c>
      <c r="J214" s="22" t="n">
        <f aca="false">IF(K213&lt;1,K213,K213-K213*G213)</f>
        <v>0.70295876226196</v>
      </c>
      <c r="K214" s="39" t="n">
        <f aca="false">H214-(H214-J214)*EXP(-I214)</f>
        <v>0.683097557341884</v>
      </c>
      <c r="L214" s="39" t="n">
        <f aca="false">IF(K214&lt;1,0,K214*G214)</f>
        <v>0</v>
      </c>
      <c r="M214" s="40" t="n">
        <f aca="false">L214+M213</f>
        <v>0</v>
      </c>
      <c r="N214" s="20"/>
      <c r="O214" s="0"/>
      <c r="P214" s="0"/>
      <c r="Q214" s="0"/>
      <c r="R214" s="0"/>
    </row>
    <row r="215" customFormat="false" ht="12.75" hidden="false" customHeight="false" outlineLevel="0" collapsed="false">
      <c r="A215" s="20" t="n">
        <v>38268</v>
      </c>
      <c r="B215" s="0" t="n">
        <v>1100</v>
      </c>
      <c r="C215" s="0" t="n">
        <v>20.2</v>
      </c>
      <c r="D215" s="39" t="n">
        <f aca="false">C215+273</f>
        <v>293.2</v>
      </c>
      <c r="E215" s="39" t="n">
        <f aca="false">$D$5*$D$6*(D215-$D$6)/D215</f>
        <v>24.487858117326</v>
      </c>
      <c r="F215" s="39" t="n">
        <f aca="false">EXP(E215)</f>
        <v>43146110757.2713</v>
      </c>
      <c r="G215" s="39" t="n">
        <f aca="false">F215/(1+F215)</f>
        <v>0.999999999976823</v>
      </c>
      <c r="H215" s="39" t="n">
        <f aca="false">$D$7*EXP($D$8/D215)</f>
        <v>0.472141940875117</v>
      </c>
      <c r="I215" s="39" t="n">
        <f aca="false">$D$4*EXP(-$D$2/D215)</f>
        <v>0.208086227517695</v>
      </c>
      <c r="J215" s="22" t="n">
        <f aca="false">IF(K214&lt;1,K214,K214-K214*G214)</f>
        <v>0.683097557341884</v>
      </c>
      <c r="K215" s="39" t="n">
        <f aca="false">H215-(H215-J215)*EXP(-I215)</f>
        <v>0.643466803448777</v>
      </c>
      <c r="L215" s="39" t="n">
        <f aca="false">IF(K215&lt;1,0,K215*G215)</f>
        <v>0</v>
      </c>
      <c r="M215" s="40" t="n">
        <f aca="false">L215+M214</f>
        <v>0</v>
      </c>
      <c r="N215" s="20"/>
      <c r="O215" s="0"/>
      <c r="P215" s="0"/>
      <c r="Q215" s="0"/>
      <c r="R215" s="0"/>
    </row>
    <row r="216" customFormat="false" ht="12.75" hidden="false" customHeight="false" outlineLevel="0" collapsed="false">
      <c r="A216" s="20" t="n">
        <v>38268</v>
      </c>
      <c r="B216" s="0" t="n">
        <v>1200</v>
      </c>
      <c r="C216" s="0" t="n">
        <v>21.5</v>
      </c>
      <c r="D216" s="39" t="n">
        <f aca="false">C216+273</f>
        <v>294.5</v>
      </c>
      <c r="E216" s="39" t="n">
        <f aca="false">$D$5*$D$6*(D216-$D$6)/D216</f>
        <v>26.3361629881155</v>
      </c>
      <c r="F216" s="39" t="n">
        <f aca="false">EXP(E216)</f>
        <v>273936725577.047</v>
      </c>
      <c r="G216" s="39" t="n">
        <f aca="false">F216/(1+F216)</f>
        <v>0.99999999999635</v>
      </c>
      <c r="H216" s="39" t="n">
        <f aca="false">$D$7*EXP($D$8/D216)</f>
        <v>0.413958482637147</v>
      </c>
      <c r="I216" s="39" t="n">
        <f aca="false">$D$4*EXP(-$D$2/D216)</f>
        <v>0.252648548816173</v>
      </c>
      <c r="J216" s="22" t="n">
        <f aca="false">IF(K215&lt;1,K215,K215-K215*G215)</f>
        <v>0.643466803448777</v>
      </c>
      <c r="K216" s="39" t="n">
        <f aca="false">H216-(H216-J216)*EXP(-I216)</f>
        <v>0.592226964019109</v>
      </c>
      <c r="L216" s="39" t="n">
        <f aca="false">IF(K216&lt;1,0,K216*G216)</f>
        <v>0</v>
      </c>
      <c r="M216" s="40" t="n">
        <f aca="false">L216+M215</f>
        <v>0</v>
      </c>
      <c r="N216" s="20"/>
      <c r="O216" s="0"/>
      <c r="P216" s="0"/>
      <c r="Q216" s="0"/>
      <c r="R216" s="0"/>
    </row>
    <row r="217" customFormat="false" ht="12.75" hidden="false" customHeight="false" outlineLevel="0" collapsed="false">
      <c r="A217" s="20" t="n">
        <v>38268</v>
      </c>
      <c r="B217" s="0" t="n">
        <v>1300</v>
      </c>
      <c r="C217" s="0" t="n">
        <v>22.2</v>
      </c>
      <c r="D217" s="39" t="n">
        <f aca="false">C217+273</f>
        <v>295.2</v>
      </c>
      <c r="E217" s="39" t="n">
        <f aca="false">$D$5*$D$6*(D217-$D$6)/D217</f>
        <v>27.3246612466125</v>
      </c>
      <c r="F217" s="39" t="n">
        <f aca="false">EXP(E217)</f>
        <v>736121664184.471</v>
      </c>
      <c r="G217" s="39" t="n">
        <f aca="false">F217/(1+F217)</f>
        <v>0.999999999998642</v>
      </c>
      <c r="H217" s="39" t="n">
        <f aca="false">$D$7*EXP($D$8/D217)</f>
        <v>0.385842881822622</v>
      </c>
      <c r="I217" s="39" t="n">
        <f aca="false">$D$4*EXP(-$D$2/D217)</f>
        <v>0.280276955838136</v>
      </c>
      <c r="J217" s="22" t="n">
        <f aca="false">IF(K216&lt;1,K216,K216-K216*G216)</f>
        <v>0.592226964019109</v>
      </c>
      <c r="K217" s="39" t="n">
        <f aca="false">H217-(H217-J217)*EXP(-I217)</f>
        <v>0.541781421571866</v>
      </c>
      <c r="L217" s="39" t="n">
        <f aca="false">IF(K217&lt;1,0,K217*G217)</f>
        <v>0</v>
      </c>
      <c r="M217" s="40" t="n">
        <f aca="false">L217+M216</f>
        <v>0</v>
      </c>
      <c r="N217" s="20"/>
      <c r="O217" s="0"/>
      <c r="P217" s="0"/>
      <c r="Q217" s="0"/>
      <c r="R217" s="0"/>
    </row>
    <row r="218" customFormat="false" ht="12.75" hidden="false" customHeight="false" outlineLevel="0" collapsed="false">
      <c r="A218" s="20" t="n">
        <v>38268</v>
      </c>
      <c r="B218" s="0" t="n">
        <v>1400</v>
      </c>
      <c r="C218" s="0" t="n">
        <v>22.4</v>
      </c>
      <c r="D218" s="39" t="n">
        <f aca="false">C218+273</f>
        <v>295.4</v>
      </c>
      <c r="E218" s="39" t="n">
        <f aca="false">$D$5*$D$6*(D218-$D$6)/D218</f>
        <v>27.6062288422478</v>
      </c>
      <c r="F218" s="39" t="n">
        <f aca="false">EXP(E218)</f>
        <v>975512530610.336</v>
      </c>
      <c r="G218" s="39" t="n">
        <f aca="false">F218/(1+F218)</f>
        <v>0.999999999998975</v>
      </c>
      <c r="H218" s="39" t="n">
        <f aca="false">$D$7*EXP($D$8/D218)</f>
        <v>0.37818959004186</v>
      </c>
      <c r="I218" s="39" t="n">
        <f aca="false">$D$4*EXP(-$D$2/D218)</f>
        <v>0.28868583048974</v>
      </c>
      <c r="J218" s="22" t="n">
        <f aca="false">IF(K217&lt;1,K217,K217-K217*G217)</f>
        <v>0.541781421571866</v>
      </c>
      <c r="K218" s="39" t="n">
        <f aca="false">H218-(H218-J218)*EXP(-I218)</f>
        <v>0.500760370515699</v>
      </c>
      <c r="L218" s="39" t="n">
        <f aca="false">IF(K218&lt;1,0,K218*G218)</f>
        <v>0</v>
      </c>
      <c r="M218" s="40" t="n">
        <f aca="false">L218+M217</f>
        <v>0</v>
      </c>
      <c r="N218" s="20"/>
      <c r="O218" s="0"/>
      <c r="P218" s="0"/>
      <c r="Q218" s="0"/>
      <c r="R218" s="0"/>
    </row>
    <row r="219" customFormat="false" ht="12.75" hidden="false" customHeight="false" outlineLevel="0" collapsed="false">
      <c r="A219" s="20" t="n">
        <v>38268</v>
      </c>
      <c r="B219" s="0" t="n">
        <v>1500</v>
      </c>
      <c r="C219" s="0" t="n">
        <v>22.1</v>
      </c>
      <c r="D219" s="39" t="n">
        <f aca="false">C219+273</f>
        <v>295.1</v>
      </c>
      <c r="E219" s="39" t="n">
        <f aca="false">$D$5*$D$6*(D219-$D$6)/D219</f>
        <v>27.1837343273467</v>
      </c>
      <c r="F219" s="39" t="n">
        <f aca="false">EXP(E219)</f>
        <v>639360520682.307</v>
      </c>
      <c r="G219" s="39" t="n">
        <f aca="false">F219/(1+F219)</f>
        <v>0.999999999998436</v>
      </c>
      <c r="H219" s="39" t="n">
        <f aca="false">$D$7*EXP($D$8/D219)</f>
        <v>0.389731381042292</v>
      </c>
      <c r="I219" s="39" t="n">
        <f aca="false">$D$4*EXP(-$D$2/D219)</f>
        <v>0.276160670300385</v>
      </c>
      <c r="J219" s="22" t="n">
        <f aca="false">IF(K218&lt;1,K218,K218-K218*G218)</f>
        <v>0.500760370515699</v>
      </c>
      <c r="K219" s="39" t="n">
        <f aca="false">H219-(H219-J219)*EXP(-I219)</f>
        <v>0.473968078521239</v>
      </c>
      <c r="L219" s="39" t="n">
        <f aca="false">IF(K219&lt;1,0,K219*G219)</f>
        <v>0</v>
      </c>
      <c r="M219" s="40" t="n">
        <f aca="false">L219+M218</f>
        <v>0</v>
      </c>
      <c r="N219" s="20"/>
      <c r="O219" s="0"/>
      <c r="P219" s="0"/>
      <c r="Q219" s="0"/>
      <c r="R219" s="0"/>
    </row>
    <row r="220" customFormat="false" ht="12.75" hidden="false" customHeight="false" outlineLevel="0" collapsed="false">
      <c r="A220" s="20" t="n">
        <v>38268</v>
      </c>
      <c r="B220" s="0" t="n">
        <v>1600</v>
      </c>
      <c r="C220" s="0" t="n">
        <v>21.8</v>
      </c>
      <c r="D220" s="39" t="n">
        <f aca="false">C220+273</f>
        <v>294.8</v>
      </c>
      <c r="E220" s="39" t="n">
        <f aca="false">$D$5*$D$6*(D220-$D$6)/D220</f>
        <v>26.7603799185889</v>
      </c>
      <c r="F220" s="39" t="n">
        <f aca="false">EXP(E220)</f>
        <v>418683004733.032</v>
      </c>
      <c r="G220" s="39" t="n">
        <f aca="false">F220/(1+F220)</f>
        <v>0.999999999997612</v>
      </c>
      <c r="H220" s="39" t="n">
        <f aca="false">$D$7*EXP($D$8/D220)</f>
        <v>0.401649984657362</v>
      </c>
      <c r="I220" s="39" t="n">
        <f aca="false">$D$4*EXP(-$D$2/D220)</f>
        <v>0.264155088739356</v>
      </c>
      <c r="J220" s="22" t="n">
        <f aca="false">IF(K219&lt;1,K219,K219-K219*G219)</f>
        <v>0.473968078521239</v>
      </c>
      <c r="K220" s="39" t="n">
        <f aca="false">H220-(H220-J220)*EXP(-I220)</f>
        <v>0.457179754473382</v>
      </c>
      <c r="L220" s="39" t="n">
        <f aca="false">IF(K220&lt;1,0,K220*G220)</f>
        <v>0</v>
      </c>
      <c r="M220" s="40" t="n">
        <f aca="false">L220+M219</f>
        <v>0</v>
      </c>
      <c r="N220" s="20"/>
      <c r="O220" s="0"/>
      <c r="P220" s="0"/>
      <c r="Q220" s="0"/>
      <c r="R220" s="0"/>
    </row>
    <row r="221" customFormat="false" ht="12.75" hidden="false" customHeight="false" outlineLevel="0" collapsed="false">
      <c r="A221" s="20" t="n">
        <v>38268</v>
      </c>
      <c r="B221" s="0" t="n">
        <v>1700</v>
      </c>
      <c r="C221" s="0" t="n">
        <v>20.9</v>
      </c>
      <c r="D221" s="39" t="n">
        <f aca="false">C221+273</f>
        <v>293.9</v>
      </c>
      <c r="E221" s="39" t="n">
        <f aca="false">$D$5*$D$6*(D221-$D$6)/D221</f>
        <v>25.4851309969377</v>
      </c>
      <c r="F221" s="39" t="n">
        <f aca="false">EXP(E221)</f>
        <v>116963878924.57</v>
      </c>
      <c r="G221" s="39" t="n">
        <f aca="false">F221/(1+F221)</f>
        <v>0.99999999999145</v>
      </c>
      <c r="H221" s="39" t="n">
        <f aca="false">$D$7*EXP($D$8/D221)</f>
        <v>0.439799910236052</v>
      </c>
      <c r="I221" s="39" t="n">
        <f aca="false">$D$4*EXP(-$D$2/D221)</f>
        <v>0.231054270304049</v>
      </c>
      <c r="J221" s="22" t="n">
        <f aca="false">IF(K220&lt;1,K220,K220-K220*G220)</f>
        <v>0.457179754473382</v>
      </c>
      <c r="K221" s="39" t="n">
        <f aca="false">H221-(H221-J221)*EXP(-I221)</f>
        <v>0.45359422987853</v>
      </c>
      <c r="L221" s="39" t="n">
        <f aca="false">IF(K221&lt;1,0,K221*G221)</f>
        <v>0</v>
      </c>
      <c r="M221" s="40" t="n">
        <f aca="false">L221+M220</f>
        <v>0</v>
      </c>
      <c r="N221" s="20"/>
      <c r="O221" s="0"/>
      <c r="P221" s="0"/>
      <c r="Q221" s="0"/>
      <c r="R221" s="0"/>
    </row>
    <row r="222" customFormat="false" ht="12.75" hidden="false" customHeight="false" outlineLevel="0" collapsed="false">
      <c r="A222" s="20" t="n">
        <v>38268</v>
      </c>
      <c r="B222" s="0" t="n">
        <v>1800</v>
      </c>
      <c r="C222" s="0" t="n">
        <v>18.6</v>
      </c>
      <c r="D222" s="39" t="n">
        <f aca="false">C222+273</f>
        <v>291.6</v>
      </c>
      <c r="E222" s="39" t="n">
        <f aca="false">$D$5*$D$6*(D222-$D$6)/D222</f>
        <v>22.1903978052127</v>
      </c>
      <c r="F222" s="39" t="n">
        <f aca="false">EXP(E222)</f>
        <v>4336779267.11958</v>
      </c>
      <c r="G222" s="39" t="n">
        <f aca="false">F222/(1+F222)</f>
        <v>0.999999999769414</v>
      </c>
      <c r="H222" s="39" t="n">
        <f aca="false">$D$7*EXP($D$8/D222)</f>
        <v>0.555991369346791</v>
      </c>
      <c r="I222" s="39" t="n">
        <f aca="false">$D$4*EXP(-$D$2/D222)</f>
        <v>0.163489784185847</v>
      </c>
      <c r="J222" s="22" t="n">
        <f aca="false">IF(K221&lt;1,K221,K221-K221*G221)</f>
        <v>0.45359422987853</v>
      </c>
      <c r="K222" s="39" t="n">
        <f aca="false">H222-(H222-J222)*EXP(-I222)</f>
        <v>0.46903826062449</v>
      </c>
      <c r="L222" s="39" t="n">
        <f aca="false">IF(K222&lt;1,0,K222*G222)</f>
        <v>0</v>
      </c>
      <c r="M222" s="40" t="n">
        <f aca="false">L222+M221</f>
        <v>0</v>
      </c>
      <c r="N222" s="20"/>
      <c r="O222" s="0"/>
      <c r="P222" s="0"/>
      <c r="Q222" s="0"/>
      <c r="R222" s="0"/>
    </row>
    <row r="223" customFormat="false" ht="12.75" hidden="false" customHeight="false" outlineLevel="0" collapsed="false">
      <c r="A223" s="20" t="n">
        <v>38268</v>
      </c>
      <c r="B223" s="0" t="n">
        <v>1900</v>
      </c>
      <c r="C223" s="0" t="n">
        <v>15.6</v>
      </c>
      <c r="D223" s="39" t="n">
        <f aca="false">C223+273</f>
        <v>288.6</v>
      </c>
      <c r="E223" s="39" t="n">
        <f aca="false">$D$5*$D$6*(D223-$D$6)/D223</f>
        <v>17.8139986139987</v>
      </c>
      <c r="F223" s="39" t="n">
        <f aca="false">EXP(E223)</f>
        <v>54515663.0632191</v>
      </c>
      <c r="G223" s="39" t="n">
        <f aca="false">F223/(1+F223)</f>
        <v>0.999999981656648</v>
      </c>
      <c r="H223" s="39" t="n">
        <f aca="false">$D$7*EXP($D$8/D223)</f>
        <v>0.759112775962364</v>
      </c>
      <c r="I223" s="39" t="n">
        <f aca="false">$D$4*EXP(-$D$2/D223)</f>
        <v>0.103263935889367</v>
      </c>
      <c r="J223" s="22" t="n">
        <f aca="false">IF(K222&lt;1,K222,K222-K222*G222)</f>
        <v>0.46903826062449</v>
      </c>
      <c r="K223" s="39" t="n">
        <f aca="false">H223-(H223-J223)*EXP(-I223)</f>
        <v>0.497497790053601</v>
      </c>
      <c r="L223" s="39" t="n">
        <f aca="false">IF(K223&lt;1,0,K223*G223)</f>
        <v>0</v>
      </c>
      <c r="M223" s="40" t="n">
        <f aca="false">L223+M222</f>
        <v>0</v>
      </c>
      <c r="N223" s="20"/>
      <c r="O223" s="0"/>
      <c r="P223" s="0"/>
      <c r="Q223" s="0"/>
      <c r="R223" s="0"/>
    </row>
    <row r="224" customFormat="false" ht="12.75" hidden="false" customHeight="false" outlineLevel="0" collapsed="false">
      <c r="A224" s="20" t="n">
        <v>38268</v>
      </c>
      <c r="B224" s="0" t="n">
        <v>2000</v>
      </c>
      <c r="C224" s="0" t="n">
        <v>14.3</v>
      </c>
      <c r="D224" s="39" t="n">
        <f aca="false">C224+273</f>
        <v>287.3</v>
      </c>
      <c r="E224" s="39" t="n">
        <f aca="false">$D$5*$D$6*(D224-$D$6)/D224</f>
        <v>15.8891750783154</v>
      </c>
      <c r="F224" s="39" t="n">
        <f aca="false">EXP(E224)</f>
        <v>7953917.06857309</v>
      </c>
      <c r="G224" s="39" t="n">
        <f aca="false">F224/(1+F224)</f>
        <v>0.999999874275798</v>
      </c>
      <c r="H224" s="39" t="n">
        <f aca="false">$D$7*EXP($D$8/D224)</f>
        <v>0.870535835471212</v>
      </c>
      <c r="I224" s="39" t="n">
        <f aca="false">$D$4*EXP(-$D$2/D224)</f>
        <v>0.0843696667788853</v>
      </c>
      <c r="J224" s="22" t="n">
        <f aca="false">IF(K223&lt;1,K223,K223-K223*G223)</f>
        <v>0.497497790053601</v>
      </c>
      <c r="K224" s="39" t="n">
        <f aca="false">H224-(H224-J224)*EXP(-I224)</f>
        <v>0.527679762730791</v>
      </c>
      <c r="L224" s="39" t="n">
        <f aca="false">IF(K224&lt;1,0,K224*G224)</f>
        <v>0</v>
      </c>
      <c r="M224" s="40" t="n">
        <f aca="false">L224+M223</f>
        <v>0</v>
      </c>
      <c r="N224" s="20"/>
      <c r="O224" s="0"/>
      <c r="P224" s="0"/>
      <c r="Q224" s="0"/>
      <c r="R224" s="0"/>
    </row>
    <row r="225" customFormat="false" ht="12.75" hidden="false" customHeight="false" outlineLevel="0" collapsed="false">
      <c r="A225" s="20" t="n">
        <v>38268</v>
      </c>
      <c r="B225" s="0" t="n">
        <v>2100</v>
      </c>
      <c r="C225" s="0" t="n">
        <v>13.3</v>
      </c>
      <c r="D225" s="39" t="n">
        <f aca="false">C225+273</f>
        <v>286.3</v>
      </c>
      <c r="E225" s="39" t="n">
        <f aca="false">$D$5*$D$6*(D225-$D$6)/D225</f>
        <v>14.3966468739085</v>
      </c>
      <c r="F225" s="39" t="n">
        <f aca="false">EXP(E225)</f>
        <v>1788069.08821167</v>
      </c>
      <c r="G225" s="39" t="n">
        <f aca="false">F225/(1+F225)</f>
        <v>0.999999440737806</v>
      </c>
      <c r="H225" s="39" t="n">
        <f aca="false">$D$7*EXP($D$8/D225)</f>
        <v>0.968073513829428</v>
      </c>
      <c r="I225" s="39" t="n">
        <f aca="false">$D$4*EXP(-$D$2/D225)</f>
        <v>0.072133084196978</v>
      </c>
      <c r="J225" s="22" t="n">
        <f aca="false">IF(K224&lt;1,K224,K224-K224*G224)</f>
        <v>0.527679762730791</v>
      </c>
      <c r="K225" s="39" t="n">
        <f aca="false">H225-(H225-J225)*EXP(-I225)</f>
        <v>0.558328056383871</v>
      </c>
      <c r="L225" s="39" t="n">
        <f aca="false">IF(K225&lt;1,0,K225*G225)</f>
        <v>0</v>
      </c>
      <c r="M225" s="40" t="n">
        <f aca="false">L225+M224</f>
        <v>0</v>
      </c>
      <c r="N225" s="20"/>
      <c r="O225" s="0"/>
      <c r="P225" s="0"/>
      <c r="Q225" s="0"/>
      <c r="R225" s="0"/>
    </row>
    <row r="226" customFormat="false" ht="12.75" hidden="false" customHeight="false" outlineLevel="0" collapsed="false">
      <c r="A226" s="20" t="n">
        <v>38268</v>
      </c>
      <c r="B226" s="0" t="n">
        <v>2200</v>
      </c>
      <c r="C226" s="0" t="n">
        <v>13.8</v>
      </c>
      <c r="D226" s="39" t="n">
        <f aca="false">C226+273</f>
        <v>286.8</v>
      </c>
      <c r="E226" s="39" t="n">
        <f aca="false">$D$5*$D$6*(D226-$D$6)/D226</f>
        <v>15.1442119944212</v>
      </c>
      <c r="F226" s="39" t="n">
        <f aca="false">EXP(E226)</f>
        <v>3776136.64901637</v>
      </c>
      <c r="G226" s="39" t="n">
        <f aca="false">F226/(1+F226)</f>
        <v>0.999999735179145</v>
      </c>
      <c r="H226" s="39" t="n">
        <f aca="false">$D$7*EXP($D$8/D226)</f>
        <v>0.917925198536538</v>
      </c>
      <c r="I226" s="39" t="n">
        <f aca="false">$D$4*EXP(-$D$2/D226)</f>
        <v>0.0780224776957234</v>
      </c>
      <c r="J226" s="22" t="n">
        <f aca="false">IF(K225&lt;1,K225,K225-K225*G225)</f>
        <v>0.558328056383871</v>
      </c>
      <c r="K226" s="39" t="n">
        <f aca="false">H226-(H226-J226)*EXP(-I226)</f>
        <v>0.585318110483546</v>
      </c>
      <c r="L226" s="39" t="n">
        <f aca="false">IF(K226&lt;1,0,K226*G226)</f>
        <v>0</v>
      </c>
      <c r="M226" s="40" t="n">
        <f aca="false">L226+M225</f>
        <v>0</v>
      </c>
      <c r="N226" s="20"/>
      <c r="O226" s="0"/>
      <c r="P226" s="0"/>
      <c r="Q226" s="0"/>
      <c r="R226" s="0"/>
    </row>
    <row r="227" customFormat="false" ht="12.75" hidden="false" customHeight="false" outlineLevel="0" collapsed="false">
      <c r="A227" s="20" t="n">
        <v>38268</v>
      </c>
      <c r="B227" s="0" t="n">
        <v>2300</v>
      </c>
      <c r="C227" s="0" t="n">
        <v>13.9</v>
      </c>
      <c r="D227" s="39" t="n">
        <f aca="false">C227+273</f>
        <v>286.9</v>
      </c>
      <c r="E227" s="39" t="n">
        <f aca="false">$D$5*$D$6*(D227-$D$6)/D227</f>
        <v>15.293412338794</v>
      </c>
      <c r="F227" s="39" t="n">
        <f aca="false">EXP(E227)</f>
        <v>4383737.98134094</v>
      </c>
      <c r="G227" s="39" t="n">
        <f aca="false">F227/(1+F227)</f>
        <v>0.999999771884229</v>
      </c>
      <c r="H227" s="39" t="n">
        <f aca="false">$D$7*EXP($D$8/D227)</f>
        <v>0.908231886627269</v>
      </c>
      <c r="I227" s="39" t="n">
        <f aca="false">$D$4*EXP(-$D$2/D227)</f>
        <v>0.0792542441214864</v>
      </c>
      <c r="J227" s="22" t="n">
        <f aca="false">IF(K226&lt;1,K226,K226-K226*G226)</f>
        <v>0.585318110483546</v>
      </c>
      <c r="K227" s="39" t="n">
        <f aca="false">H227-(H227-J227)*EXP(-I227)</f>
        <v>0.609922518362598</v>
      </c>
      <c r="L227" s="39" t="n">
        <f aca="false">IF(K227&lt;1,0,K227*G227)</f>
        <v>0</v>
      </c>
      <c r="M227" s="40" t="n">
        <f aca="false">L227+M226</f>
        <v>0</v>
      </c>
      <c r="N227" s="20"/>
      <c r="O227" s="0"/>
      <c r="P227" s="0"/>
      <c r="Q227" s="0"/>
      <c r="R227" s="0"/>
    </row>
    <row r="228" customFormat="false" ht="12.75" hidden="false" customHeight="false" outlineLevel="0" collapsed="false">
      <c r="A228" s="20" t="n">
        <v>38268</v>
      </c>
      <c r="B228" s="0" t="n">
        <v>2400</v>
      </c>
      <c r="C228" s="0" t="n">
        <v>13.7</v>
      </c>
      <c r="D228" s="39" t="n">
        <f aca="false">C228+273</f>
        <v>286.7</v>
      </c>
      <c r="E228" s="39" t="n">
        <f aca="false">$D$5*$D$6*(D228-$D$6)/D228</f>
        <v>14.9949075688873</v>
      </c>
      <c r="F228" s="39" t="n">
        <f aca="false">EXP(E228)</f>
        <v>3252412.44231256</v>
      </c>
      <c r="G228" s="39" t="n">
        <f aca="false">F228/(1+F228)</f>
        <v>0.999999692536014</v>
      </c>
      <c r="H228" s="39" t="n">
        <f aca="false">$D$7*EXP($D$8/D228)</f>
        <v>0.927728835051767</v>
      </c>
      <c r="I228" s="39" t="n">
        <f aca="false">$D$4*EXP(-$D$2/D228)</f>
        <v>0.0768090160318355</v>
      </c>
      <c r="J228" s="22" t="n">
        <f aca="false">IF(K227&lt;1,K227,K227-K227*G227)</f>
        <v>0.609922518362598</v>
      </c>
      <c r="K228" s="39" t="n">
        <f aca="false">H228-(H228-J228)*EXP(-I228)</f>
        <v>0.633418987921854</v>
      </c>
      <c r="L228" s="39" t="n">
        <f aca="false">IF(K228&lt;1,0,K228*G228)</f>
        <v>0</v>
      </c>
      <c r="M228" s="40" t="n">
        <f aca="false">L228+M227</f>
        <v>0</v>
      </c>
      <c r="N228" s="20"/>
      <c r="O228" s="0"/>
      <c r="P228" s="0"/>
      <c r="Q228" s="0"/>
      <c r="R228" s="0"/>
    </row>
    <row r="229" customFormat="false" ht="12.75" hidden="false" customHeight="false" outlineLevel="0" collapsed="false">
      <c r="A229" s="20" t="n">
        <v>38269</v>
      </c>
      <c r="B229" s="0" t="n">
        <v>100</v>
      </c>
      <c r="C229" s="0" t="n">
        <v>13.6</v>
      </c>
      <c r="D229" s="39" t="n">
        <f aca="false">C229+273</f>
        <v>286.6</v>
      </c>
      <c r="E229" s="39" t="n">
        <f aca="false">$D$5*$D$6*(D229-$D$6)/D229</f>
        <v>14.845498953245</v>
      </c>
      <c r="F229" s="39" t="n">
        <f aca="false">EXP(E229)</f>
        <v>2801033.32930494</v>
      </c>
      <c r="G229" s="39" t="n">
        <f aca="false">F229/(1+F229)</f>
        <v>0.999999642989024</v>
      </c>
      <c r="H229" s="39" t="n">
        <f aca="false">$D$7*EXP($D$8/D229)</f>
        <v>0.937644127714854</v>
      </c>
      <c r="I229" s="39" t="n">
        <f aca="false">$D$4*EXP(-$D$2/D229)</f>
        <v>0.0756135998890176</v>
      </c>
      <c r="J229" s="22" t="n">
        <f aca="false">IF(K228&lt;1,K228,K228-K228*G228)</f>
        <v>0.633418987921854</v>
      </c>
      <c r="K229" s="39" t="n">
        <f aca="false">H229-(H229-J229)*EXP(-I229)</f>
        <v>0.655574366979563</v>
      </c>
      <c r="L229" s="39" t="n">
        <f aca="false">IF(K229&lt;1,0,K229*G229)</f>
        <v>0</v>
      </c>
      <c r="M229" s="40" t="n">
        <f aca="false">L229+M228</f>
        <v>0</v>
      </c>
      <c r="N229" s="20"/>
      <c r="O229" s="0"/>
      <c r="P229" s="0"/>
      <c r="Q229" s="0"/>
      <c r="R229" s="0"/>
    </row>
    <row r="230" customFormat="false" ht="12.75" hidden="false" customHeight="false" outlineLevel="0" collapsed="false">
      <c r="A230" s="20" t="n">
        <v>38269</v>
      </c>
      <c r="B230" s="0" t="n">
        <v>200</v>
      </c>
      <c r="C230" s="0" t="n">
        <v>12.9</v>
      </c>
      <c r="D230" s="39" t="n">
        <f aca="false">C230+273</f>
        <v>285.9</v>
      </c>
      <c r="E230" s="39" t="n">
        <f aca="false">$D$5*$D$6*(D230-$D$6)/D230</f>
        <v>13.7967121371108</v>
      </c>
      <c r="F230" s="39" t="n">
        <f aca="false">EXP(E230)</f>
        <v>981377.167477317</v>
      </c>
      <c r="G230" s="39" t="n">
        <f aca="false">F230/(1+F230)</f>
        <v>0.999998981024815</v>
      </c>
      <c r="H230" s="39" t="n">
        <f aca="false">$D$7*EXP($D$8/D230)</f>
        <v>1.01029301828965</v>
      </c>
      <c r="I230" s="39" t="n">
        <f aca="false">$D$4*EXP(-$D$2/D230)</f>
        <v>0.0677299061672382</v>
      </c>
      <c r="J230" s="22" t="n">
        <f aca="false">IF(K229&lt;1,K229,K229-K229*G229)</f>
        <v>0.655574366979563</v>
      </c>
      <c r="K230" s="39" t="n">
        <f aca="false">H230-(H230-J230)*EXP(-I230)</f>
        <v>0.678803882048781</v>
      </c>
      <c r="L230" s="39" t="n">
        <f aca="false">IF(K230&lt;1,0,K230*G230)</f>
        <v>0</v>
      </c>
      <c r="M230" s="40" t="n">
        <f aca="false">L230+M229</f>
        <v>0</v>
      </c>
      <c r="N230" s="20"/>
      <c r="O230" s="0"/>
      <c r="P230" s="0"/>
      <c r="Q230" s="0"/>
      <c r="R230" s="0"/>
    </row>
    <row r="231" customFormat="false" ht="12.75" hidden="false" customHeight="false" outlineLevel="0" collapsed="false">
      <c r="A231" s="20" t="n">
        <v>38269</v>
      </c>
      <c r="B231" s="0" t="n">
        <v>300</v>
      </c>
      <c r="C231" s="0" t="n">
        <v>12.3</v>
      </c>
      <c r="D231" s="39" t="n">
        <f aca="false">C231+273</f>
        <v>285.3</v>
      </c>
      <c r="E231" s="39" t="n">
        <f aca="false">$D$5*$D$6*(D231-$D$6)/D231</f>
        <v>12.8936558009113</v>
      </c>
      <c r="F231" s="39" t="n">
        <f aca="false">EXP(E231)</f>
        <v>397780.570136137</v>
      </c>
      <c r="G231" s="39" t="n">
        <f aca="false">F231/(1+F231)</f>
        <v>0.999997486057487</v>
      </c>
      <c r="H231" s="39" t="n">
        <f aca="false">$D$7*EXP($D$8/D231)</f>
        <v>1.07734138557092</v>
      </c>
      <c r="I231" s="39" t="n">
        <f aca="false">$D$4*EXP(-$D$2/D231)</f>
        <v>0.061603532309452</v>
      </c>
      <c r="J231" s="22" t="n">
        <f aca="false">IF(K230&lt;1,K230,K230-K230*G230)</f>
        <v>0.678803882048781</v>
      </c>
      <c r="K231" s="39" t="n">
        <f aca="false">H231-(H231-J231)*EXP(-I231)</f>
        <v>0.702614268518489</v>
      </c>
      <c r="L231" s="39" t="n">
        <f aca="false">IF(K231&lt;1,0,K231*G231)</f>
        <v>0</v>
      </c>
      <c r="M231" s="40" t="n">
        <f aca="false">L231+M230</f>
        <v>0</v>
      </c>
      <c r="N231" s="20"/>
      <c r="O231" s="0"/>
      <c r="P231" s="0"/>
      <c r="Q231" s="0"/>
      <c r="R231" s="0"/>
    </row>
    <row r="232" customFormat="false" ht="12.75" hidden="false" customHeight="false" outlineLevel="0" collapsed="false">
      <c r="A232" s="20" t="n">
        <v>38269</v>
      </c>
      <c r="B232" s="0" t="n">
        <v>400</v>
      </c>
      <c r="C232" s="0" t="n">
        <v>12</v>
      </c>
      <c r="D232" s="39" t="n">
        <f aca="false">C232+273</f>
        <v>285</v>
      </c>
      <c r="E232" s="39" t="n">
        <f aca="false">$D$5*$D$6*(D232-$D$6)/D232</f>
        <v>12.440701754386</v>
      </c>
      <c r="F232" s="39" t="n">
        <f aca="false">EXP(E232)</f>
        <v>252887.942452432</v>
      </c>
      <c r="G232" s="39" t="n">
        <f aca="false">F232/(1+F232)</f>
        <v>0.999996045695038</v>
      </c>
      <c r="H232" s="39" t="n">
        <f aca="false">$D$7*EXP($D$8/D232)</f>
        <v>1.11262906638618</v>
      </c>
      <c r="I232" s="39" t="n">
        <f aca="false">$D$4*EXP(-$D$2/D232)</f>
        <v>0.0587426010571906</v>
      </c>
      <c r="J232" s="22" t="n">
        <f aca="false">IF(K231&lt;1,K231,K231-K231*G231)</f>
        <v>0.702614268518489</v>
      </c>
      <c r="K232" s="39" t="n">
        <f aca="false">H232-(H232-J232)*EXP(-I232)</f>
        <v>0.726005837377926</v>
      </c>
      <c r="L232" s="39" t="n">
        <f aca="false">IF(K232&lt;1,0,K232*G232)</f>
        <v>0</v>
      </c>
      <c r="M232" s="40" t="n">
        <f aca="false">L232+M231</f>
        <v>0</v>
      </c>
      <c r="N232" s="20"/>
      <c r="O232" s="0"/>
      <c r="P232" s="0"/>
      <c r="Q232" s="0"/>
      <c r="R232" s="0"/>
    </row>
    <row r="233" customFormat="false" ht="12.75" hidden="false" customHeight="false" outlineLevel="0" collapsed="false">
      <c r="A233" s="20" t="n">
        <v>38269</v>
      </c>
      <c r="B233" s="0" t="n">
        <v>500</v>
      </c>
      <c r="C233" s="0" t="n">
        <v>11.6</v>
      </c>
      <c r="D233" s="39" t="n">
        <f aca="false">C233+273</f>
        <v>284.6</v>
      </c>
      <c r="E233" s="39" t="n">
        <f aca="false">$D$5*$D$6*(D233-$D$6)/D233</f>
        <v>11.8352775825721</v>
      </c>
      <c r="F233" s="39" t="n">
        <f aca="false">EXP(E233)</f>
        <v>138037.074322916</v>
      </c>
      <c r="G233" s="39" t="n">
        <f aca="false">F233/(1+F233)</f>
        <v>0.999992755621919</v>
      </c>
      <c r="H233" s="39" t="n">
        <f aca="false">$D$7*EXP($D$8/D233)</f>
        <v>1.16160653838828</v>
      </c>
      <c r="I233" s="39" t="n">
        <f aca="false">$D$4*EXP(-$D$2/D233)</f>
        <v>0.0551250319352689</v>
      </c>
      <c r="J233" s="22" t="n">
        <f aca="false">IF(K232&lt;1,K232,K232-K232*G232)</f>
        <v>0.726005837377926</v>
      </c>
      <c r="K233" s="39" t="n">
        <f aca="false">H233-(H233-J233)*EXP(-I233)</f>
        <v>0.749368490587152</v>
      </c>
      <c r="L233" s="39" t="n">
        <f aca="false">IF(K233&lt;1,0,K233*G233)</f>
        <v>0</v>
      </c>
      <c r="M233" s="40" t="n">
        <f aca="false">L233+M232</f>
        <v>0</v>
      </c>
      <c r="N233" s="20"/>
      <c r="O233" s="0"/>
      <c r="P233" s="0"/>
      <c r="Q233" s="0"/>
      <c r="R233" s="0"/>
    </row>
    <row r="234" customFormat="false" ht="12.75" hidden="false" customHeight="false" outlineLevel="0" collapsed="false">
      <c r="A234" s="20" t="n">
        <v>38269</v>
      </c>
      <c r="B234" s="0" t="n">
        <v>600</v>
      </c>
      <c r="C234" s="0" t="n">
        <v>11.1</v>
      </c>
      <c r="D234" s="39" t="n">
        <f aca="false">C234+273</f>
        <v>284.1</v>
      </c>
      <c r="E234" s="39" t="n">
        <f aca="false">$D$5*$D$6*(D234-$D$6)/D234</f>
        <v>11.0760999648012</v>
      </c>
      <c r="F234" s="39" t="n">
        <f aca="false">EXP(E234)</f>
        <v>64608.4163151742</v>
      </c>
      <c r="G234" s="39" t="n">
        <f aca="false">F234/(1+F234)</f>
        <v>0.999984522379909</v>
      </c>
      <c r="H234" s="39" t="n">
        <f aca="false">$D$7*EXP($D$8/D234)</f>
        <v>1.2260803721337</v>
      </c>
      <c r="I234" s="39" t="n">
        <f aca="false">$D$4*EXP(-$D$2/D234)</f>
        <v>0.0509019179065755</v>
      </c>
      <c r="J234" s="22" t="n">
        <f aca="false">IF(K233&lt;1,K233,K233-K233*G233)</f>
        <v>0.749368490587152</v>
      </c>
      <c r="K234" s="39" t="n">
        <f aca="false">H234-(H234-J234)*EXP(-I234)</f>
        <v>0.77302680484746</v>
      </c>
      <c r="L234" s="39" t="n">
        <f aca="false">IF(K234&lt;1,0,K234*G234)</f>
        <v>0</v>
      </c>
      <c r="M234" s="40" t="n">
        <f aca="false">L234+M233</f>
        <v>0</v>
      </c>
      <c r="N234" s="20"/>
      <c r="O234" s="0"/>
      <c r="P234" s="0"/>
      <c r="Q234" s="0"/>
      <c r="R234" s="0"/>
    </row>
    <row r="235" customFormat="false" ht="12.75" hidden="false" customHeight="false" outlineLevel="0" collapsed="false">
      <c r="A235" s="20" t="n">
        <v>38269</v>
      </c>
      <c r="B235" s="0" t="n">
        <v>700</v>
      </c>
      <c r="C235" s="0" t="n">
        <v>10.8</v>
      </c>
      <c r="D235" s="39" t="n">
        <f aca="false">C235+273</f>
        <v>283.8</v>
      </c>
      <c r="E235" s="39" t="n">
        <f aca="false">$D$5*$D$6*(D235-$D$6)/D235</f>
        <v>10.6193093727978</v>
      </c>
      <c r="F235" s="39" t="n">
        <f aca="false">EXP(E235)</f>
        <v>40917.3465358375</v>
      </c>
      <c r="G235" s="39" t="n">
        <f aca="false">F235/(1+F235)</f>
        <v>0.999975561084827</v>
      </c>
      <c r="H235" s="39" t="n">
        <f aca="false">$D$7*EXP($D$8/D235)</f>
        <v>1.26658562219362</v>
      </c>
      <c r="I235" s="39" t="n">
        <f aca="false">$D$4*EXP(-$D$2/D235)</f>
        <v>0.0485184341732754</v>
      </c>
      <c r="J235" s="22" t="n">
        <f aca="false">IF(K234&lt;1,K234,K234-K234*G234)</f>
        <v>0.77302680484746</v>
      </c>
      <c r="K235" s="39" t="n">
        <f aca="false">H235-(H235-J235)*EXP(-I235)</f>
        <v>0.796401859998525</v>
      </c>
      <c r="L235" s="39" t="n">
        <f aca="false">IF(K235&lt;1,0,K235*G235)</f>
        <v>0</v>
      </c>
      <c r="M235" s="40" t="n">
        <f aca="false">L235+M234</f>
        <v>0</v>
      </c>
      <c r="N235" s="20"/>
      <c r="O235" s="0"/>
      <c r="P235" s="0"/>
      <c r="Q235" s="0"/>
      <c r="R235" s="0"/>
    </row>
    <row r="236" customFormat="false" ht="12.75" hidden="false" customHeight="false" outlineLevel="0" collapsed="false">
      <c r="A236" s="20" t="n">
        <v>38269</v>
      </c>
      <c r="B236" s="0" t="n">
        <v>800</v>
      </c>
      <c r="C236" s="0" t="n">
        <v>12</v>
      </c>
      <c r="D236" s="39" t="n">
        <f aca="false">C236+273</f>
        <v>285</v>
      </c>
      <c r="E236" s="39" t="n">
        <f aca="false">$D$5*$D$6*(D236-$D$6)/D236</f>
        <v>12.440701754386</v>
      </c>
      <c r="F236" s="39" t="n">
        <f aca="false">EXP(E236)</f>
        <v>252887.942452432</v>
      </c>
      <c r="G236" s="39" t="n">
        <f aca="false">F236/(1+F236)</f>
        <v>0.999996045695038</v>
      </c>
      <c r="H236" s="39" t="n">
        <f aca="false">$D$7*EXP($D$8/D236)</f>
        <v>1.11262906638618</v>
      </c>
      <c r="I236" s="39" t="n">
        <f aca="false">$D$4*EXP(-$D$2/D236)</f>
        <v>0.0587426010571906</v>
      </c>
      <c r="J236" s="22" t="n">
        <f aca="false">IF(K235&lt;1,K235,K235-K235*G235)</f>
        <v>0.796401859998525</v>
      </c>
      <c r="K236" s="39" t="n">
        <f aca="false">H236-(H236-J236)*EXP(-I236)</f>
        <v>0.814442795379182</v>
      </c>
      <c r="L236" s="39" t="n">
        <f aca="false">IF(K236&lt;1,0,K236*G236)</f>
        <v>0</v>
      </c>
      <c r="M236" s="40" t="n">
        <f aca="false">L236+M235</f>
        <v>0</v>
      </c>
      <c r="N236" s="20"/>
      <c r="O236" s="0"/>
      <c r="P236" s="0"/>
      <c r="Q236" s="0"/>
      <c r="R236" s="0"/>
    </row>
    <row r="237" customFormat="false" ht="12.75" hidden="false" customHeight="false" outlineLevel="0" collapsed="false">
      <c r="A237" s="20" t="n">
        <v>38269</v>
      </c>
      <c r="B237" s="0" t="n">
        <v>900</v>
      </c>
      <c r="C237" s="0" t="n">
        <v>13.5</v>
      </c>
      <c r="D237" s="39" t="n">
        <f aca="false">C237+273</f>
        <v>286.5</v>
      </c>
      <c r="E237" s="39" t="n">
        <f aca="false">$D$5*$D$6*(D237-$D$6)/D237</f>
        <v>14.6959860383944</v>
      </c>
      <c r="F237" s="39" t="n">
        <f aca="false">EXP(E237)</f>
        <v>2412046.31461993</v>
      </c>
      <c r="G237" s="39" t="n">
        <f aca="false">F237/(1+F237)</f>
        <v>0.999999585414435</v>
      </c>
      <c r="H237" s="39" t="n">
        <f aca="false">$D$7*EXP($D$8/D237)</f>
        <v>0.947672425031218</v>
      </c>
      <c r="I237" s="39" t="n">
        <f aca="false">$D$4*EXP(-$D$2/D237)</f>
        <v>0.0744359735120119</v>
      </c>
      <c r="J237" s="22" t="n">
        <f aca="false">IF(K236&lt;1,K236,K236-K236*G236)</f>
        <v>0.814442795379182</v>
      </c>
      <c r="K237" s="39" t="n">
        <f aca="false">H237-(H237-J237)*EXP(-I237)</f>
        <v>0.823999768949745</v>
      </c>
      <c r="L237" s="39" t="n">
        <f aca="false">IF(K237&lt;1,0,K237*G237)</f>
        <v>0</v>
      </c>
      <c r="M237" s="40" t="n">
        <f aca="false">L237+M236</f>
        <v>0</v>
      </c>
      <c r="N237" s="20"/>
      <c r="O237" s="0"/>
      <c r="P237" s="0"/>
      <c r="Q237" s="0"/>
      <c r="R237" s="0"/>
    </row>
    <row r="238" customFormat="false" ht="12.75" hidden="false" customHeight="false" outlineLevel="0" collapsed="false">
      <c r="A238" s="20" t="n">
        <v>38269</v>
      </c>
      <c r="B238" s="0" t="n">
        <v>1000</v>
      </c>
      <c r="C238" s="0" t="n">
        <v>14.8</v>
      </c>
      <c r="D238" s="39" t="n">
        <f aca="false">C238+273</f>
        <v>287.8</v>
      </c>
      <c r="E238" s="39" t="n">
        <f aca="false">$D$5*$D$6*(D238-$D$6)/D238</f>
        <v>16.6315496872829</v>
      </c>
      <c r="F238" s="39" t="n">
        <f aca="false">EXP(E238)</f>
        <v>16710531.1643874</v>
      </c>
      <c r="G238" s="39" t="n">
        <f aca="false">F238/(1+F238)</f>
        <v>0.999999940157501</v>
      </c>
      <c r="H238" s="39" t="n">
        <f aca="false">$D$7*EXP($D$8/D238)</f>
        <v>0.825745096063718</v>
      </c>
      <c r="I238" s="39" t="n">
        <f aca="false">$D$4*EXP(-$D$2/D238)</f>
        <v>0.0912084149417342</v>
      </c>
      <c r="J238" s="22" t="n">
        <f aca="false">IF(K237&lt;1,K237,K237-K237*G237)</f>
        <v>0.823999768949745</v>
      </c>
      <c r="K238" s="39" t="n">
        <f aca="false">H238-(H238-J238)*EXP(-I238)</f>
        <v>0.824151913574987</v>
      </c>
      <c r="L238" s="39" t="n">
        <f aca="false">IF(K238&lt;1,0,K238*G238)</f>
        <v>0</v>
      </c>
      <c r="M238" s="40" t="n">
        <f aca="false">L238+M237</f>
        <v>0</v>
      </c>
      <c r="N238" s="20"/>
      <c r="O238" s="0"/>
      <c r="P238" s="0"/>
      <c r="Q238" s="0"/>
      <c r="R238" s="0"/>
    </row>
    <row r="239" customFormat="false" ht="12.75" hidden="false" customHeight="false" outlineLevel="0" collapsed="false">
      <c r="A239" s="20" t="n">
        <v>38269</v>
      </c>
      <c r="B239" s="0" t="n">
        <v>1100</v>
      </c>
      <c r="C239" s="0" t="n">
        <v>15.6</v>
      </c>
      <c r="D239" s="39" t="n">
        <f aca="false">C239+273</f>
        <v>288.6</v>
      </c>
      <c r="E239" s="39" t="n">
        <f aca="false">$D$5*$D$6*(D239-$D$6)/D239</f>
        <v>17.8139986139987</v>
      </c>
      <c r="F239" s="39" t="n">
        <f aca="false">EXP(E239)</f>
        <v>54515663.0632191</v>
      </c>
      <c r="G239" s="39" t="n">
        <f aca="false">F239/(1+F239)</f>
        <v>0.999999981656648</v>
      </c>
      <c r="H239" s="39" t="n">
        <f aca="false">$D$7*EXP($D$8/D239)</f>
        <v>0.759112775962364</v>
      </c>
      <c r="I239" s="39" t="n">
        <f aca="false">$D$4*EXP(-$D$2/D239)</f>
        <v>0.103263935889367</v>
      </c>
      <c r="J239" s="22" t="n">
        <f aca="false">IF(K238&lt;1,K238,K238-K238*G238)</f>
        <v>0.824151913574987</v>
      </c>
      <c r="K239" s="39" t="n">
        <f aca="false">H239-(H239-J239)*EXP(-I239)</f>
        <v>0.817770852319832</v>
      </c>
      <c r="L239" s="39" t="n">
        <f aca="false">IF(K239&lt;1,0,K239*G239)</f>
        <v>0</v>
      </c>
      <c r="M239" s="40" t="n">
        <f aca="false">L239+M238</f>
        <v>0</v>
      </c>
      <c r="N239" s="20"/>
      <c r="O239" s="0"/>
      <c r="P239" s="0"/>
      <c r="Q239" s="0"/>
      <c r="R239" s="0"/>
    </row>
    <row r="240" customFormat="false" ht="12.75" hidden="false" customHeight="false" outlineLevel="0" collapsed="false">
      <c r="A240" s="20" t="n">
        <v>38269</v>
      </c>
      <c r="B240" s="0" t="n">
        <v>1200</v>
      </c>
      <c r="C240" s="0" t="n">
        <v>16.3</v>
      </c>
      <c r="D240" s="39" t="n">
        <f aca="false">C240+273</f>
        <v>289.3</v>
      </c>
      <c r="E240" s="39" t="n">
        <f aca="false">$D$5*$D$6*(D240-$D$6)/D240</f>
        <v>18.8432768752161</v>
      </c>
      <c r="F240" s="39" t="n">
        <f aca="false">EXP(E240)</f>
        <v>152591790.096913</v>
      </c>
      <c r="G240" s="39" t="n">
        <f aca="false">F240/(1+F240)</f>
        <v>0.999999993446568</v>
      </c>
      <c r="H240" s="39" t="n">
        <f aca="false">$D$7*EXP($D$8/D240)</f>
        <v>0.70550457577928</v>
      </c>
      <c r="I240" s="39" t="n">
        <f aca="false">$D$4*EXP(-$D$2/D240)</f>
        <v>0.115047880552417</v>
      </c>
      <c r="J240" s="22" t="n">
        <f aca="false">IF(K239&lt;1,K239,K239-K239*G239)</f>
        <v>0.817770852319832</v>
      </c>
      <c r="K240" s="39" t="n">
        <f aca="false">H240-(H240-J240)*EXP(-I240)</f>
        <v>0.805570142480694</v>
      </c>
      <c r="L240" s="39" t="n">
        <f aca="false">IF(K240&lt;1,0,K240*G240)</f>
        <v>0</v>
      </c>
      <c r="M240" s="40" t="n">
        <f aca="false">L240+M239</f>
        <v>0</v>
      </c>
      <c r="N240" s="20"/>
      <c r="O240" s="0"/>
      <c r="P240" s="0"/>
      <c r="Q240" s="0"/>
      <c r="R240" s="0"/>
    </row>
    <row r="241" customFormat="false" ht="12.75" hidden="false" customHeight="false" outlineLevel="0" collapsed="false">
      <c r="A241" s="20" t="n">
        <v>38269</v>
      </c>
      <c r="B241" s="0" t="n">
        <v>1300</v>
      </c>
      <c r="C241" s="0" t="n">
        <v>17</v>
      </c>
      <c r="D241" s="39" t="n">
        <f aca="false">C241+273</f>
        <v>290</v>
      </c>
      <c r="E241" s="39" t="n">
        <f aca="false">$D$5*$D$6*(D241-$D$6)/D241</f>
        <v>19.8675862068966</v>
      </c>
      <c r="F241" s="39" t="n">
        <f aca="false">EXP(E241)</f>
        <v>424994254.042185</v>
      </c>
      <c r="G241" s="39" t="n">
        <f aca="false">F241/(1+F241)</f>
        <v>0.999999997647027</v>
      </c>
      <c r="H241" s="39" t="n">
        <f aca="false">$D$7*EXP($D$8/D241)</f>
        <v>0.655914025308983</v>
      </c>
      <c r="I241" s="39" t="n">
        <f aca="false">$D$4*EXP(-$D$2/D241)</f>
        <v>0.128109699436503</v>
      </c>
      <c r="J241" s="22" t="n">
        <f aca="false">IF(K240&lt;1,K240,K240-K240*G240)</f>
        <v>0.805570142480694</v>
      </c>
      <c r="K241" s="39" t="n">
        <f aca="false">H241-(H241-J241)*EXP(-I241)</f>
        <v>0.787575021782826</v>
      </c>
      <c r="L241" s="39" t="n">
        <f aca="false">IF(K241&lt;1,0,K241*G241)</f>
        <v>0</v>
      </c>
      <c r="M241" s="40" t="n">
        <f aca="false">L241+M240</f>
        <v>0</v>
      </c>
      <c r="N241" s="20"/>
      <c r="O241" s="0"/>
      <c r="P241" s="0"/>
      <c r="Q241" s="0"/>
      <c r="R241" s="0"/>
    </row>
    <row r="242" customFormat="false" ht="12.75" hidden="false" customHeight="false" outlineLevel="0" collapsed="false">
      <c r="A242" s="20" t="n">
        <v>38269</v>
      </c>
      <c r="B242" s="0" t="n">
        <v>1400</v>
      </c>
      <c r="C242" s="0" t="n">
        <v>17.7</v>
      </c>
      <c r="D242" s="39" t="n">
        <f aca="false">C242+273</f>
        <v>290.7</v>
      </c>
      <c r="E242" s="39" t="n">
        <f aca="false">$D$5*$D$6*(D242-$D$6)/D242</f>
        <v>20.8869625043</v>
      </c>
      <c r="F242" s="39" t="n">
        <f aca="false">EXP(E242)</f>
        <v>1177856978.42511</v>
      </c>
      <c r="G242" s="39" t="n">
        <f aca="false">F242/(1+F242)</f>
        <v>0.999999999151001</v>
      </c>
      <c r="H242" s="39" t="n">
        <f aca="false">$D$7*EXP($D$8/D242)</f>
        <v>0.610023322419469</v>
      </c>
      <c r="I242" s="39" t="n">
        <f aca="false">$D$4*EXP(-$D$2/D242)</f>
        <v>0.142580613952642</v>
      </c>
      <c r="J242" s="22" t="n">
        <f aca="false">IF(K241&lt;1,K241,K241-K241*G241)</f>
        <v>0.787575021782826</v>
      </c>
      <c r="K242" s="39" t="n">
        <f aca="false">H242-(H242-J242)*EXP(-I242)</f>
        <v>0.76398153467051</v>
      </c>
      <c r="L242" s="39" t="n">
        <f aca="false">IF(K242&lt;1,0,K242*G242)</f>
        <v>0</v>
      </c>
      <c r="M242" s="40" t="n">
        <f aca="false">L242+M241</f>
        <v>0</v>
      </c>
      <c r="N242" s="20"/>
      <c r="O242" s="0"/>
      <c r="P242" s="0"/>
      <c r="Q242" s="0"/>
      <c r="R242" s="0"/>
    </row>
    <row r="243" customFormat="false" ht="12.75" hidden="false" customHeight="false" outlineLevel="0" collapsed="false">
      <c r="A243" s="20" t="n">
        <v>38269</v>
      </c>
      <c r="B243" s="0" t="n">
        <v>1500</v>
      </c>
      <c r="C243" s="0" t="n">
        <v>18.2</v>
      </c>
      <c r="D243" s="39" t="n">
        <f aca="false">C243+273</f>
        <v>291.2</v>
      </c>
      <c r="E243" s="39" t="n">
        <f aca="false">$D$5*$D$6*(D243-$D$6)/D243</f>
        <v>21.6120879120879</v>
      </c>
      <c r="F243" s="39" t="n">
        <f aca="false">EXP(E243)</f>
        <v>2432262940.25648</v>
      </c>
      <c r="G243" s="39" t="n">
        <f aca="false">F243/(1+F243)</f>
        <v>0.99999999958886</v>
      </c>
      <c r="H243" s="39" t="n">
        <f aca="false">$D$7*EXP($D$8/D243)</f>
        <v>0.579347075359913</v>
      </c>
      <c r="I243" s="39" t="n">
        <f aca="false">$D$4*EXP(-$D$2/D243)</f>
        <v>0.153858883864246</v>
      </c>
      <c r="J243" s="22" t="n">
        <f aca="false">IF(K242&lt;1,K242,K242-K242*G242)</f>
        <v>0.76398153467051</v>
      </c>
      <c r="K243" s="39" t="n">
        <f aca="false">H243-(H243-J243)*EXP(-I243)</f>
        <v>0.737651369155537</v>
      </c>
      <c r="L243" s="39" t="n">
        <f aca="false">IF(K243&lt;1,0,K243*G243)</f>
        <v>0</v>
      </c>
      <c r="M243" s="40" t="n">
        <f aca="false">L243+M242</f>
        <v>0</v>
      </c>
      <c r="N243" s="20"/>
      <c r="O243" s="0"/>
      <c r="P243" s="0"/>
      <c r="Q243" s="0"/>
      <c r="R243" s="0"/>
    </row>
    <row r="244" customFormat="false" ht="12.75" hidden="false" customHeight="false" outlineLevel="0" collapsed="false">
      <c r="A244" s="20" t="n">
        <v>38269</v>
      </c>
      <c r="B244" s="0" t="n">
        <v>1600</v>
      </c>
      <c r="C244" s="0" t="n">
        <v>18.2</v>
      </c>
      <c r="D244" s="39" t="n">
        <f aca="false">C244+273</f>
        <v>291.2</v>
      </c>
      <c r="E244" s="39" t="n">
        <f aca="false">$D$5*$D$6*(D244-$D$6)/D244</f>
        <v>21.6120879120879</v>
      </c>
      <c r="F244" s="39" t="n">
        <f aca="false">EXP(E244)</f>
        <v>2432262940.25648</v>
      </c>
      <c r="G244" s="39" t="n">
        <f aca="false">F244/(1+F244)</f>
        <v>0.99999999958886</v>
      </c>
      <c r="H244" s="39" t="n">
        <f aca="false">$D$7*EXP($D$8/D244)</f>
        <v>0.579347075359913</v>
      </c>
      <c r="I244" s="39" t="n">
        <f aca="false">$D$4*EXP(-$D$2/D244)</f>
        <v>0.153858883864246</v>
      </c>
      <c r="J244" s="22" t="n">
        <f aca="false">IF(K243&lt;1,K243,K243-K243*G243)</f>
        <v>0.737651369155537</v>
      </c>
      <c r="K244" s="39" t="n">
        <f aca="false">H244-(H244-J244)*EXP(-I244)</f>
        <v>0.715076069436659</v>
      </c>
      <c r="L244" s="39" t="n">
        <f aca="false">IF(K244&lt;1,0,K244*G244)</f>
        <v>0</v>
      </c>
      <c r="M244" s="40" t="n">
        <f aca="false">L244+M243</f>
        <v>0</v>
      </c>
      <c r="N244" s="20"/>
      <c r="O244" s="0"/>
      <c r="P244" s="0"/>
      <c r="Q244" s="0"/>
      <c r="R244" s="0"/>
    </row>
    <row r="245" customFormat="false" ht="12.75" hidden="false" customHeight="false" outlineLevel="0" collapsed="false">
      <c r="A245" s="20" t="n">
        <v>38269</v>
      </c>
      <c r="B245" s="0" t="n">
        <v>1700</v>
      </c>
      <c r="C245" s="0" t="n">
        <v>17.5</v>
      </c>
      <c r="D245" s="39" t="n">
        <f aca="false">C245+273</f>
        <v>290.5</v>
      </c>
      <c r="E245" s="39" t="n">
        <f aca="false">$D$5*$D$6*(D245-$D$6)/D245</f>
        <v>20.5962134251291</v>
      </c>
      <c r="F245" s="39" t="n">
        <f aca="false">EXP(E245)</f>
        <v>880687512.954466</v>
      </c>
      <c r="G245" s="39" t="n">
        <f aca="false">F245/(1+F245)</f>
        <v>0.999999998864524</v>
      </c>
      <c r="H245" s="39" t="n">
        <f aca="false">$D$7*EXP($D$8/D245)</f>
        <v>0.622774877723972</v>
      </c>
      <c r="I245" s="39" t="n">
        <f aca="false">$D$4*EXP(-$D$2/D245)</f>
        <v>0.138294138905971</v>
      </c>
      <c r="J245" s="22" t="n">
        <f aca="false">IF(K244&lt;1,K244,K244-K244*G244)</f>
        <v>0.715076069436659</v>
      </c>
      <c r="K245" s="39" t="n">
        <f aca="false">H245-(H245-J245)*EXP(-I245)</f>
        <v>0.703154678767252</v>
      </c>
      <c r="L245" s="39" t="n">
        <f aca="false">IF(K245&lt;1,0,K245*G245)</f>
        <v>0</v>
      </c>
      <c r="M245" s="40" t="n">
        <f aca="false">L245+M244</f>
        <v>0</v>
      </c>
      <c r="N245" s="20"/>
      <c r="O245" s="0"/>
      <c r="P245" s="0"/>
      <c r="Q245" s="0"/>
      <c r="R245" s="0"/>
    </row>
    <row r="246" customFormat="false" ht="12.75" hidden="false" customHeight="false" outlineLevel="0" collapsed="false">
      <c r="A246" s="20" t="n">
        <v>38269</v>
      </c>
      <c r="B246" s="0" t="n">
        <v>1800</v>
      </c>
      <c r="C246" s="0" t="n">
        <v>16.2</v>
      </c>
      <c r="D246" s="39" t="n">
        <f aca="false">C246+273</f>
        <v>289.2</v>
      </c>
      <c r="E246" s="39" t="n">
        <f aca="false">$D$5*$D$6*(D246-$D$6)/D246</f>
        <v>18.6965421853389</v>
      </c>
      <c r="F246" s="39" t="n">
        <f aca="false">EXP(E246)</f>
        <v>131766527.75042</v>
      </c>
      <c r="G246" s="39" t="n">
        <f aca="false">F246/(1+F246)</f>
        <v>0.999999992410819</v>
      </c>
      <c r="H246" s="39" t="n">
        <f aca="false">$D$7*EXP($D$8/D246)</f>
        <v>0.712909149934556</v>
      </c>
      <c r="I246" s="39" t="n">
        <f aca="false">$D$4*EXP(-$D$2/D246)</f>
        <v>0.113289133046218</v>
      </c>
      <c r="J246" s="22" t="n">
        <f aca="false">IF(K245&lt;1,K245,K245-K245*G245)</f>
        <v>0.703154678767252</v>
      </c>
      <c r="K246" s="39" t="n">
        <f aca="false">H246-(H246-J246)*EXP(-I246)</f>
        <v>0.704199456196769</v>
      </c>
      <c r="L246" s="39" t="n">
        <f aca="false">IF(K246&lt;1,0,K246*G246)</f>
        <v>0</v>
      </c>
      <c r="M246" s="40" t="n">
        <f aca="false">L246+M245</f>
        <v>0</v>
      </c>
      <c r="N246" s="20"/>
      <c r="O246" s="0"/>
      <c r="P246" s="0"/>
      <c r="Q246" s="0"/>
      <c r="R246" s="0"/>
    </row>
    <row r="247" customFormat="false" ht="12.75" hidden="false" customHeight="false" outlineLevel="0" collapsed="false">
      <c r="A247" s="20" t="n">
        <v>38269</v>
      </c>
      <c r="B247" s="0" t="n">
        <v>1900</v>
      </c>
      <c r="C247" s="0" t="n">
        <v>15.1</v>
      </c>
      <c r="D247" s="39" t="n">
        <f aca="false">C247+273</f>
        <v>288.1</v>
      </c>
      <c r="E247" s="39" t="n">
        <f aca="false">$D$5*$D$6*(D247-$D$6)/D247</f>
        <v>17.0757375911142</v>
      </c>
      <c r="F247" s="39" t="n">
        <f aca="false">EXP(E247)</f>
        <v>26055451.9223908</v>
      </c>
      <c r="G247" s="39" t="n">
        <f aca="false">F247/(1+F247)</f>
        <v>0.999999961620318</v>
      </c>
      <c r="H247" s="39" t="n">
        <f aca="false">$D$7*EXP($D$8/D247)</f>
        <v>0.800054982379567</v>
      </c>
      <c r="I247" s="39" t="n">
        <f aca="false">$D$4*EXP(-$D$2/D247)</f>
        <v>0.0955625342667141</v>
      </c>
      <c r="J247" s="22" t="n">
        <f aca="false">IF(K246&lt;1,K246,K246-K246*G246)</f>
        <v>0.704199456196769</v>
      </c>
      <c r="K247" s="39" t="n">
        <f aca="false">H247-(H247-J247)*EXP(-I247)</f>
        <v>0.71293558268417</v>
      </c>
      <c r="L247" s="39" t="n">
        <f aca="false">IF(K247&lt;1,0,K247*G247)</f>
        <v>0</v>
      </c>
      <c r="M247" s="40" t="n">
        <f aca="false">L247+M246</f>
        <v>0</v>
      </c>
      <c r="N247" s="20"/>
      <c r="O247" s="0"/>
      <c r="P247" s="0"/>
      <c r="Q247" s="0"/>
      <c r="R247" s="0"/>
    </row>
    <row r="248" customFormat="false" ht="12.75" hidden="false" customHeight="false" outlineLevel="0" collapsed="false">
      <c r="A248" s="20" t="n">
        <v>38269</v>
      </c>
      <c r="B248" s="0" t="n">
        <v>2000</v>
      </c>
      <c r="C248" s="0" t="n">
        <v>13.9</v>
      </c>
      <c r="D248" s="39" t="n">
        <f aca="false">C248+273</f>
        <v>286.9</v>
      </c>
      <c r="E248" s="39" t="n">
        <f aca="false">$D$5*$D$6*(D248-$D$6)/D248</f>
        <v>15.293412338794</v>
      </c>
      <c r="F248" s="39" t="n">
        <f aca="false">EXP(E248)</f>
        <v>4383737.98134094</v>
      </c>
      <c r="G248" s="39" t="n">
        <f aca="false">F248/(1+F248)</f>
        <v>0.999999771884229</v>
      </c>
      <c r="H248" s="39" t="n">
        <f aca="false">$D$7*EXP($D$8/D248)</f>
        <v>0.908231886627269</v>
      </c>
      <c r="I248" s="39" t="n">
        <f aca="false">$D$4*EXP(-$D$2/D248)</f>
        <v>0.0792542441214864</v>
      </c>
      <c r="J248" s="22" t="n">
        <f aca="false">IF(K247&lt;1,K247,K247-K247*G247)</f>
        <v>0.71293558268417</v>
      </c>
      <c r="K248" s="39" t="n">
        <f aca="false">H248-(H248-J248)*EXP(-I248)</f>
        <v>0.727816180151615</v>
      </c>
      <c r="L248" s="39" t="n">
        <f aca="false">IF(K248&lt;1,0,K248*G248)</f>
        <v>0</v>
      </c>
      <c r="M248" s="40" t="n">
        <f aca="false">L248+M247</f>
        <v>0</v>
      </c>
      <c r="N248" s="20"/>
      <c r="O248" s="0"/>
      <c r="P248" s="0"/>
      <c r="Q248" s="0"/>
      <c r="R248" s="0"/>
    </row>
    <row r="249" customFormat="false" ht="12.75" hidden="false" customHeight="false" outlineLevel="0" collapsed="false">
      <c r="A249" s="20" t="n">
        <v>38269</v>
      </c>
      <c r="B249" s="0" t="n">
        <v>2100</v>
      </c>
      <c r="C249" s="0" t="n">
        <v>12.6</v>
      </c>
      <c r="D249" s="39" t="n">
        <f aca="false">C249+273</f>
        <v>285.6</v>
      </c>
      <c r="E249" s="39" t="n">
        <f aca="false">$D$5*$D$6*(D249-$D$6)/D249</f>
        <v>13.3456582633054</v>
      </c>
      <c r="F249" s="39" t="n">
        <f aca="false">EXP(E249)</f>
        <v>625094.591274047</v>
      </c>
      <c r="G249" s="39" t="n">
        <f aca="false">F249/(1+F249)</f>
        <v>0.999998400244676</v>
      </c>
      <c r="H249" s="39" t="n">
        <f aca="false">$D$7*EXP($D$8/D249)</f>
        <v>1.04324350860331</v>
      </c>
      <c r="I249" s="39" t="n">
        <f aca="false">$D$4*EXP(-$D$2/D249)</f>
        <v>0.064597345211554</v>
      </c>
      <c r="J249" s="22" t="n">
        <f aca="false">IF(K248&lt;1,K248,K248-K248*G248)</f>
        <v>0.727816180151615</v>
      </c>
      <c r="K249" s="39" t="n">
        <f aca="false">H249-(H249-J249)*EXP(-I249)</f>
        <v>0.747547782718706</v>
      </c>
      <c r="L249" s="39" t="n">
        <f aca="false">IF(K249&lt;1,0,K249*G249)</f>
        <v>0</v>
      </c>
      <c r="M249" s="40" t="n">
        <f aca="false">L249+M248</f>
        <v>0</v>
      </c>
      <c r="N249" s="20"/>
      <c r="O249" s="0"/>
      <c r="P249" s="0"/>
      <c r="Q249" s="0"/>
      <c r="R249" s="0"/>
    </row>
    <row r="250" customFormat="false" ht="12.75" hidden="false" customHeight="false" outlineLevel="0" collapsed="false">
      <c r="A250" s="20" t="n">
        <v>38269</v>
      </c>
      <c r="B250" s="0" t="n">
        <v>2200</v>
      </c>
      <c r="C250" s="0" t="n">
        <v>11.5</v>
      </c>
      <c r="D250" s="39" t="n">
        <f aca="false">C250+273</f>
        <v>284.5</v>
      </c>
      <c r="E250" s="39" t="n">
        <f aca="false">$D$5*$D$6*(D250-$D$6)/D250</f>
        <v>11.6836555360281</v>
      </c>
      <c r="F250" s="39" t="n">
        <f aca="false">EXP(E250)</f>
        <v>118617.052404995</v>
      </c>
      <c r="G250" s="39" t="n">
        <f aca="false">F250/(1+F250)</f>
        <v>0.999991569580012</v>
      </c>
      <c r="H250" s="39" t="n">
        <f aca="false">$D$7*EXP($D$8/D250)</f>
        <v>1.17420636309586</v>
      </c>
      <c r="I250" s="39" t="n">
        <f aca="false">$D$4*EXP(-$D$2/D250)</f>
        <v>0.0542544850751642</v>
      </c>
      <c r="J250" s="22" t="n">
        <f aca="false">IF(K249&lt;1,K249,K249-K249*G249)</f>
        <v>0.747547782718706</v>
      </c>
      <c r="K250" s="39" t="n">
        <f aca="false">H250-(H250-J250)*EXP(-I250)</f>
        <v>0.770079182955164</v>
      </c>
      <c r="L250" s="39" t="n">
        <f aca="false">IF(K250&lt;1,0,K250*G250)</f>
        <v>0</v>
      </c>
      <c r="M250" s="40" t="n">
        <f aca="false">L250+M249</f>
        <v>0</v>
      </c>
      <c r="N250" s="20"/>
      <c r="O250" s="0"/>
      <c r="P250" s="0"/>
      <c r="Q250" s="0"/>
      <c r="R250" s="0"/>
    </row>
    <row r="251" customFormat="false" ht="12.75" hidden="false" customHeight="false" outlineLevel="0" collapsed="false">
      <c r="A251" s="20" t="n">
        <v>38269</v>
      </c>
      <c r="B251" s="0" t="n">
        <v>2300</v>
      </c>
      <c r="C251" s="0" t="n">
        <v>10.7</v>
      </c>
      <c r="D251" s="39" t="n">
        <f aca="false">C251+273</f>
        <v>283.7</v>
      </c>
      <c r="E251" s="39" t="n">
        <f aca="false">$D$5*$D$6*(D251-$D$6)/D251</f>
        <v>10.4668311596757</v>
      </c>
      <c r="F251" s="39" t="n">
        <f aca="false">EXP(E251)</f>
        <v>35130.7171657482</v>
      </c>
      <c r="G251" s="39" t="n">
        <f aca="false">F251/(1+F251)</f>
        <v>0.999971535692512</v>
      </c>
      <c r="H251" s="39" t="n">
        <f aca="false">$D$7*EXP($D$8/D251)</f>
        <v>1.28040214317689</v>
      </c>
      <c r="I251" s="39" t="n">
        <f aca="false">$D$4*EXP(-$D$2/D251)</f>
        <v>0.0477479281307799</v>
      </c>
      <c r="J251" s="22" t="n">
        <f aca="false">IF(K250&lt;1,K250,K250-K250*G250)</f>
        <v>0.770079182955164</v>
      </c>
      <c r="K251" s="39" t="n">
        <f aca="false">H251-(H251-J251)*EXP(-I251)</f>
        <v>0.793873462730017</v>
      </c>
      <c r="L251" s="39" t="n">
        <f aca="false">IF(K251&lt;1,0,K251*G251)</f>
        <v>0</v>
      </c>
      <c r="M251" s="40" t="n">
        <f aca="false">L251+M250</f>
        <v>0</v>
      </c>
      <c r="N251" s="20"/>
      <c r="O251" s="0"/>
      <c r="P251" s="0"/>
      <c r="Q251" s="0"/>
      <c r="R251" s="0"/>
    </row>
    <row r="252" customFormat="false" ht="12.75" hidden="false" customHeight="false" outlineLevel="0" collapsed="false">
      <c r="A252" s="20" t="n">
        <v>38269</v>
      </c>
      <c r="B252" s="0" t="n">
        <v>2400</v>
      </c>
      <c r="C252" s="0" t="n">
        <v>10.2</v>
      </c>
      <c r="D252" s="39" t="n">
        <f aca="false">C252+273</f>
        <v>283.2</v>
      </c>
      <c r="E252" s="39" t="n">
        <f aca="false">$D$5*$D$6*(D252-$D$6)/D252</f>
        <v>9.70282485875705</v>
      </c>
      <c r="F252" s="39" t="n">
        <f aca="false">EXP(E252)</f>
        <v>16363.7673007923</v>
      </c>
      <c r="G252" s="39" t="n">
        <f aca="false">F252/(1+F252)</f>
        <v>0.999938893112159</v>
      </c>
      <c r="H252" s="39" t="n">
        <f aca="false">$D$7*EXP($D$8/D252)</f>
        <v>1.35193402745344</v>
      </c>
      <c r="I252" s="39" t="n">
        <f aca="false">$D$4*EXP(-$D$2/D252)</f>
        <v>0.0440676264925798</v>
      </c>
      <c r="J252" s="22" t="n">
        <f aca="false">IF(K251&lt;1,K251,K251-K251*G251)</f>
        <v>0.793873462730017</v>
      </c>
      <c r="K252" s="39" t="n">
        <f aca="false">H252-(H252-J252)*EXP(-I252)</f>
        <v>0.817931875445403</v>
      </c>
      <c r="L252" s="39" t="n">
        <f aca="false">IF(K252&lt;1,0,K252*G252)</f>
        <v>0</v>
      </c>
      <c r="M252" s="40" t="n">
        <f aca="false">L252+M251</f>
        <v>0</v>
      </c>
      <c r="N252" s="20"/>
      <c r="O252" s="0"/>
      <c r="P252" s="0"/>
      <c r="Q252" s="0"/>
      <c r="R252" s="0"/>
    </row>
    <row r="253" customFormat="false" ht="12.75" hidden="false" customHeight="false" outlineLevel="0" collapsed="false">
      <c r="A253" s="20" t="n">
        <v>38270</v>
      </c>
      <c r="B253" s="0" t="n">
        <v>100</v>
      </c>
      <c r="C253" s="0" t="n">
        <v>9.6</v>
      </c>
      <c r="D253" s="39" t="n">
        <f aca="false">C253+273</f>
        <v>282.6</v>
      </c>
      <c r="E253" s="39" t="n">
        <f aca="false">$D$5*$D$6*(D253-$D$6)/D253</f>
        <v>8.78244869072898</v>
      </c>
      <c r="F253" s="39" t="n">
        <f aca="false">EXP(E253)</f>
        <v>6518.82022022218</v>
      </c>
      <c r="G253" s="39" t="n">
        <f aca="false">F253/(1+F253)</f>
        <v>0.999846621537677</v>
      </c>
      <c r="H253" s="39" t="n">
        <f aca="false">$D$7*EXP($D$8/D253)</f>
        <v>1.44343324367701</v>
      </c>
      <c r="I253" s="39" t="n">
        <f aca="false">$D$4*EXP(-$D$2/D253)</f>
        <v>0.0400087610759041</v>
      </c>
      <c r="J253" s="22" t="n">
        <f aca="false">IF(K252&lt;1,K252,K252-K252*G252)</f>
        <v>0.817931875445403</v>
      </c>
      <c r="K253" s="39" t="n">
        <f aca="false">H253-(H253-J253)*EXP(-I253)</f>
        <v>0.842463400070233</v>
      </c>
      <c r="L253" s="39" t="n">
        <f aca="false">IF(K253&lt;1,0,K253*G253)</f>
        <v>0</v>
      </c>
      <c r="M253" s="40" t="n">
        <f aca="false">L253+M252</f>
        <v>0</v>
      </c>
      <c r="N253" s="20"/>
      <c r="O253" s="0"/>
      <c r="P253" s="0"/>
      <c r="Q253" s="0"/>
      <c r="R253" s="0"/>
    </row>
    <row r="254" customFormat="false" ht="12.75" hidden="false" customHeight="false" outlineLevel="0" collapsed="false">
      <c r="A254" s="20" t="n">
        <v>38270</v>
      </c>
      <c r="B254" s="0" t="n">
        <v>200</v>
      </c>
      <c r="C254" s="0" t="n">
        <v>9.1</v>
      </c>
      <c r="D254" s="39" t="n">
        <f aca="false">C254+273</f>
        <v>282.1</v>
      </c>
      <c r="E254" s="39" t="n">
        <f aca="false">$D$5*$D$6*(D254-$D$6)/D254</f>
        <v>8.01247784473594</v>
      </c>
      <c r="F254" s="39" t="n">
        <f aca="false">EXP(E254)</f>
        <v>3018.38694872573</v>
      </c>
      <c r="G254" s="39" t="n">
        <f aca="false">F254/(1+F254)</f>
        <v>0.999668806940951</v>
      </c>
      <c r="H254" s="39" t="n">
        <f aca="false">$D$7*EXP($D$8/D254)</f>
        <v>1.52472009716002</v>
      </c>
      <c r="I254" s="39" t="n">
        <f aca="false">$D$4*EXP(-$D$2/D254)</f>
        <v>0.0369018617871798</v>
      </c>
      <c r="J254" s="22" t="n">
        <f aca="false">IF(K253&lt;1,K253,K253-K253*G253)</f>
        <v>0.842463400070233</v>
      </c>
      <c r="K254" s="39" t="n">
        <f aca="false">H254-(H254-J254)*EXP(-I254)</f>
        <v>0.86718107345419</v>
      </c>
      <c r="L254" s="39" t="n">
        <f aca="false">IF(K254&lt;1,0,K254*G254)</f>
        <v>0</v>
      </c>
      <c r="M254" s="40" t="n">
        <f aca="false">L254+M253</f>
        <v>0</v>
      </c>
      <c r="N254" s="20"/>
      <c r="O254" s="0"/>
      <c r="P254" s="0"/>
      <c r="Q254" s="0"/>
      <c r="R254" s="0"/>
    </row>
    <row r="255" customFormat="false" ht="12.75" hidden="false" customHeight="false" outlineLevel="0" collapsed="false">
      <c r="A255" s="20" t="n">
        <v>38270</v>
      </c>
      <c r="B255" s="0" t="n">
        <v>300</v>
      </c>
      <c r="C255" s="0" t="n">
        <v>8.6</v>
      </c>
      <c r="D255" s="39" t="n">
        <f aca="false">C255+273</f>
        <v>281.6</v>
      </c>
      <c r="E255" s="39" t="n">
        <f aca="false">$D$5*$D$6*(D255-$D$6)/D255</f>
        <v>7.23977272727276</v>
      </c>
      <c r="F255" s="39" t="n">
        <f aca="false">EXP(E255)</f>
        <v>1393.77716732944</v>
      </c>
      <c r="G255" s="39" t="n">
        <f aca="false">F255/(1+F255)</f>
        <v>0.999283039596988</v>
      </c>
      <c r="H255" s="39" t="n">
        <f aca="false">$D$7*EXP($D$8/D255)</f>
        <v>1.6108979907461</v>
      </c>
      <c r="I255" s="39" t="n">
        <f aca="false">$D$4*EXP(-$D$2/D255)</f>
        <v>0.0340264611529999</v>
      </c>
      <c r="J255" s="22" t="n">
        <f aca="false">IF(K254&lt;1,K254,K254-K254*G254)</f>
        <v>0.86718107345419</v>
      </c>
      <c r="K255" s="39" t="n">
        <f aca="false">H255-(H255-J255)*EXP(-I255)</f>
        <v>0.892061432470705</v>
      </c>
      <c r="L255" s="39" t="n">
        <f aca="false">IF(K255&lt;1,0,K255*G255)</f>
        <v>0</v>
      </c>
      <c r="M255" s="40" t="n">
        <f aca="false">L255+M254</f>
        <v>0</v>
      </c>
      <c r="N255" s="20"/>
      <c r="O255" s="0"/>
      <c r="P255" s="0"/>
      <c r="Q255" s="0"/>
      <c r="R255" s="0"/>
    </row>
    <row r="256" customFormat="false" ht="12.75" hidden="false" customHeight="false" outlineLevel="0" collapsed="false">
      <c r="A256" s="20" t="n">
        <v>38270</v>
      </c>
      <c r="B256" s="0" t="n">
        <v>400</v>
      </c>
      <c r="C256" s="0" t="n">
        <v>8</v>
      </c>
      <c r="D256" s="39" t="n">
        <f aca="false">C256+273</f>
        <v>281</v>
      </c>
      <c r="E256" s="39" t="n">
        <f aca="false">$D$5*$D$6*(D256-$D$6)/D256</f>
        <v>6.30889679715303</v>
      </c>
      <c r="F256" s="39" t="n">
        <f aca="false">EXP(E256)</f>
        <v>549.438472253388</v>
      </c>
      <c r="G256" s="39" t="n">
        <f aca="false">F256/(1+F256)</f>
        <v>0.998183266522221</v>
      </c>
      <c r="H256" s="39" t="n">
        <f aca="false">$D$7*EXP($D$8/D256)</f>
        <v>1.72120938195427</v>
      </c>
      <c r="I256" s="39" t="n">
        <f aca="false">$D$4*EXP(-$D$2/D256)</f>
        <v>0.0308584061056827</v>
      </c>
      <c r="J256" s="22" t="n">
        <f aca="false">IF(K255&lt;1,K255,K255-K255*G255)</f>
        <v>0.892061432470705</v>
      </c>
      <c r="K256" s="39" t="n">
        <f aca="false">H256-(H256-J256)*EXP(-I256)</f>
        <v>0.917256871755887</v>
      </c>
      <c r="L256" s="39" t="n">
        <f aca="false">IF(K256&lt;1,0,K256*G256)</f>
        <v>0</v>
      </c>
      <c r="M256" s="40" t="n">
        <f aca="false">L256+M255</f>
        <v>0</v>
      </c>
      <c r="N256" s="20"/>
      <c r="O256" s="0"/>
      <c r="P256" s="0"/>
      <c r="Q256" s="0"/>
      <c r="R256" s="0"/>
    </row>
    <row r="257" customFormat="false" ht="12.75" hidden="false" customHeight="false" outlineLevel="0" collapsed="false">
      <c r="A257" s="20" t="n">
        <v>38270</v>
      </c>
      <c r="B257" s="0" t="n">
        <v>500</v>
      </c>
      <c r="C257" s="0" t="n">
        <v>7.8</v>
      </c>
      <c r="D257" s="39" t="n">
        <f aca="false">C257+273</f>
        <v>280.8</v>
      </c>
      <c r="E257" s="39" t="n">
        <f aca="false">$D$5*$D$6*(D257-$D$6)/D257</f>
        <v>5.99772079772082</v>
      </c>
      <c r="F257" s="39" t="n">
        <f aca="false">EXP(E257)</f>
        <v>402.510344729969</v>
      </c>
      <c r="G257" s="39" t="n">
        <f aca="false">F257/(1+F257)</f>
        <v>0.997521748790185</v>
      </c>
      <c r="H257" s="39" t="n">
        <f aca="false">$D$7*EXP($D$8/D257)</f>
        <v>1.75974434166294</v>
      </c>
      <c r="I257" s="39" t="n">
        <f aca="false">$D$4*EXP(-$D$2/D257)</f>
        <v>0.0298665747720413</v>
      </c>
      <c r="J257" s="22" t="n">
        <f aca="false">IF(K256&lt;1,K256,K256-K256*G256)</f>
        <v>0.917256871755887</v>
      </c>
      <c r="K257" s="39" t="n">
        <f aca="false">H257-(H257-J257)*EXP(-I257)</f>
        <v>0.942047045251002</v>
      </c>
      <c r="L257" s="39" t="n">
        <f aca="false">IF(K257&lt;1,0,K257*G257)</f>
        <v>0</v>
      </c>
      <c r="M257" s="40" t="n">
        <f aca="false">L257+M256</f>
        <v>0</v>
      </c>
      <c r="N257" s="20"/>
      <c r="O257" s="0"/>
      <c r="P257" s="0"/>
      <c r="Q257" s="0"/>
      <c r="R257" s="0"/>
    </row>
    <row r="258" customFormat="false" ht="12.75" hidden="false" customHeight="false" outlineLevel="0" collapsed="false">
      <c r="A258" s="20" t="n">
        <v>38270</v>
      </c>
      <c r="B258" s="0" t="n">
        <v>600</v>
      </c>
      <c r="C258" s="0" t="n">
        <v>7.2</v>
      </c>
      <c r="D258" s="39" t="n">
        <f aca="false">C258+273</f>
        <v>280.2</v>
      </c>
      <c r="E258" s="39" t="n">
        <f aca="false">$D$5*$D$6*(D258-$D$6)/D258</f>
        <v>5.06152748037115</v>
      </c>
      <c r="F258" s="39" t="n">
        <f aca="false">EXP(E258)</f>
        <v>157.831416682175</v>
      </c>
      <c r="G258" s="39" t="n">
        <f aca="false">F258/(1+F258)</f>
        <v>0.993704016365975</v>
      </c>
      <c r="H258" s="39" t="n">
        <f aca="false">$D$7*EXP($D$8/D258)</f>
        <v>1.88095999400452</v>
      </c>
      <c r="I258" s="39" t="n">
        <f aca="false">$D$4*EXP(-$D$2/D258)</f>
        <v>0.0270707120285019</v>
      </c>
      <c r="J258" s="22" t="n">
        <f aca="false">IF(K257&lt;1,K257,K257-K257*G257)</f>
        <v>0.942047045251002</v>
      </c>
      <c r="K258" s="39" t="n">
        <f aca="false">H258-(H258-J258)*EXP(-I258)</f>
        <v>0.967123142064773</v>
      </c>
      <c r="L258" s="39" t="n">
        <f aca="false">IF(K258&lt;1,0,K258*G258)</f>
        <v>0</v>
      </c>
      <c r="M258" s="40" t="n">
        <f aca="false">L258+M257</f>
        <v>0</v>
      </c>
      <c r="N258" s="20"/>
      <c r="O258" s="0"/>
      <c r="P258" s="0"/>
      <c r="Q258" s="0"/>
      <c r="R258" s="0"/>
    </row>
    <row r="259" customFormat="false" ht="12.75" hidden="false" customHeight="false" outlineLevel="0" collapsed="false">
      <c r="A259" s="20" t="n">
        <v>38270</v>
      </c>
      <c r="B259" s="0" t="n">
        <v>700</v>
      </c>
      <c r="C259" s="0" t="n">
        <v>7</v>
      </c>
      <c r="D259" s="39" t="n">
        <f aca="false">C259+273</f>
        <v>280</v>
      </c>
      <c r="E259" s="39" t="n">
        <f aca="false">$D$5*$D$6*(D259-$D$6)/D259</f>
        <v>4.74857142857143</v>
      </c>
      <c r="F259" s="39" t="n">
        <f aca="false">EXP(E259)</f>
        <v>115.419282007724</v>
      </c>
      <c r="G259" s="39" t="n">
        <f aca="false">F259/(1+F259)</f>
        <v>0.991410357607826</v>
      </c>
      <c r="H259" s="39" t="n">
        <f aca="false">$D$7*EXP($D$8/D259)</f>
        <v>1.92331508600614</v>
      </c>
      <c r="I259" s="39" t="n">
        <f aca="false">$D$4*EXP(-$D$2/D259)</f>
        <v>0.0261957264098699</v>
      </c>
      <c r="J259" s="22" t="n">
        <f aca="false">IF(K258&lt;1,K258,K258-K258*G258)</f>
        <v>0.967123142064773</v>
      </c>
      <c r="K259" s="39" t="n">
        <f aca="false">H259-(H259-J259)*EXP(-I259)</f>
        <v>0.991846053555398</v>
      </c>
      <c r="L259" s="39" t="n">
        <f aca="false">IF(K259&lt;1,0,K259*G259)</f>
        <v>0</v>
      </c>
      <c r="M259" s="40" t="n">
        <f aca="false">L259+M258</f>
        <v>0</v>
      </c>
      <c r="N259" s="20"/>
      <c r="O259" s="0"/>
      <c r="P259" s="0"/>
      <c r="Q259" s="0"/>
      <c r="R259" s="0"/>
    </row>
    <row r="260" customFormat="false" ht="12.75" hidden="false" customHeight="false" outlineLevel="0" collapsed="false">
      <c r="A260" s="20" t="n">
        <v>38270</v>
      </c>
      <c r="B260" s="0" t="n">
        <v>800</v>
      </c>
      <c r="C260" s="0" t="n">
        <v>9.9</v>
      </c>
      <c r="D260" s="39" t="n">
        <f aca="false">C260+273</f>
        <v>282.9</v>
      </c>
      <c r="E260" s="39" t="n">
        <f aca="false">$D$5*$D$6*(D260-$D$6)/D260</f>
        <v>9.24312477907384</v>
      </c>
      <c r="F260" s="39" t="n">
        <f aca="false">EXP(E260)</f>
        <v>10333.2773709898</v>
      </c>
      <c r="G260" s="39" t="n">
        <f aca="false">F260/(1+F260)</f>
        <v>0.999903234646787</v>
      </c>
      <c r="H260" s="39" t="n">
        <f aca="false">$D$7*EXP($D$8/D260)</f>
        <v>1.39688618109888</v>
      </c>
      <c r="I260" s="39" t="n">
        <f aca="false">$D$4*EXP(-$D$2/D260)</f>
        <v>0.0419913301590626</v>
      </c>
      <c r="J260" s="22" t="n">
        <f aca="false">IF(K259&lt;1,K259,K259-K259*G259)</f>
        <v>0.991846053555398</v>
      </c>
      <c r="K260" s="39" t="n">
        <f aca="false">H260-(H260-J260)*EXP(-I260)</f>
        <v>1.00850207566439</v>
      </c>
      <c r="L260" s="39" t="n">
        <f aca="false">IF(K260&lt;1,0,K260*G260)</f>
        <v>1.00840448760482</v>
      </c>
      <c r="M260" s="40" t="n">
        <f aca="false">L260+M259</f>
        <v>1.00840448760482</v>
      </c>
      <c r="N260" s="20"/>
      <c r="O260" s="0"/>
      <c r="P260" s="0"/>
      <c r="Q260" s="0"/>
      <c r="R260" s="0"/>
    </row>
    <row r="261" customFormat="false" ht="12.75" hidden="false" customHeight="false" outlineLevel="0" collapsed="false">
      <c r="A261" s="20" t="n">
        <v>38270</v>
      </c>
      <c r="B261" s="0" t="n">
        <v>900</v>
      </c>
      <c r="C261" s="0" t="n">
        <v>12.9</v>
      </c>
      <c r="D261" s="39" t="n">
        <f aca="false">C261+273</f>
        <v>285.9</v>
      </c>
      <c r="E261" s="39" t="n">
        <f aca="false">$D$5*$D$6*(D261-$D$6)/D261</f>
        <v>13.7967121371108</v>
      </c>
      <c r="F261" s="39" t="n">
        <f aca="false">EXP(E261)</f>
        <v>981377.167477317</v>
      </c>
      <c r="G261" s="39" t="n">
        <f aca="false">F261/(1+F261)</f>
        <v>0.999998981024815</v>
      </c>
      <c r="H261" s="39" t="n">
        <f aca="false">$D$7*EXP($D$8/D261)</f>
        <v>1.01029301828965</v>
      </c>
      <c r="I261" s="39" t="n">
        <f aca="false">$D$4*EXP(-$D$2/D261)</f>
        <v>0.0677299061672382</v>
      </c>
      <c r="J261" s="22" t="n">
        <f aca="false">IF(K260&lt;1,K260,K260-K260*G260)</f>
        <v>9.75880595672773E-005</v>
      </c>
      <c r="K261" s="39" t="n">
        <f aca="false">H261-(H261-J261)*EXP(-I261)</f>
        <v>0.066252412122855</v>
      </c>
      <c r="L261" s="39" t="n">
        <f aca="false">IF(K261&lt;1,0,K261*G261)</f>
        <v>0</v>
      </c>
      <c r="M261" s="40" t="n">
        <f aca="false">L261+M260</f>
        <v>1.00840448760482</v>
      </c>
      <c r="N261" s="20"/>
      <c r="O261" s="0"/>
      <c r="P261" s="0"/>
      <c r="Q261" s="0"/>
      <c r="R261" s="0"/>
    </row>
    <row r="262" customFormat="false" ht="12.75" hidden="false" customHeight="false" outlineLevel="0" collapsed="false">
      <c r="A262" s="20" t="n">
        <v>38270</v>
      </c>
      <c r="B262" s="0" t="n">
        <v>1000</v>
      </c>
      <c r="C262" s="0" t="n">
        <v>15.2</v>
      </c>
      <c r="D262" s="39" t="n">
        <f aca="false">C262+273</f>
        <v>288.2</v>
      </c>
      <c r="E262" s="39" t="n">
        <f aca="false">$D$5*$D$6*(D262-$D$6)/D262</f>
        <v>17.2235947258848</v>
      </c>
      <c r="F262" s="39" t="n">
        <f aca="false">EXP(E262)</f>
        <v>30207316.6410674</v>
      </c>
      <c r="G262" s="39" t="n">
        <f aca="false">F262/(1+F262)</f>
        <v>0.999999966895439</v>
      </c>
      <c r="H262" s="39" t="n">
        <f aca="false">$D$7*EXP($D$8/D262)</f>
        <v>0.791682043763614</v>
      </c>
      <c r="I262" s="39" t="n">
        <f aca="false">$D$4*EXP(-$D$2/D262)</f>
        <v>0.0970575234216883</v>
      </c>
      <c r="J262" s="22" t="n">
        <f aca="false">IF(K261&lt;1,K261,K261-K261*G261)</f>
        <v>0.066252412122855</v>
      </c>
      <c r="K262" s="39" t="n">
        <f aca="false">H262-(H262-J262)*EXP(-I262)</f>
        <v>0.133351895032961</v>
      </c>
      <c r="L262" s="39" t="n">
        <f aca="false">IF(K262&lt;1,0,K262*G262)</f>
        <v>0</v>
      </c>
      <c r="M262" s="40" t="n">
        <f aca="false">L262+M261</f>
        <v>1.00840448760482</v>
      </c>
      <c r="N262" s="20"/>
      <c r="O262" s="0"/>
      <c r="P262" s="0"/>
      <c r="Q262" s="0"/>
      <c r="R262" s="0"/>
    </row>
    <row r="263" customFormat="false" ht="12.75" hidden="false" customHeight="false" outlineLevel="0" collapsed="false">
      <c r="A263" s="20" t="n">
        <v>38270</v>
      </c>
      <c r="B263" s="0" t="n">
        <v>1100</v>
      </c>
      <c r="C263" s="0" t="n">
        <v>16.6</v>
      </c>
      <c r="D263" s="39" t="n">
        <f aca="false">C263+273</f>
        <v>289.6</v>
      </c>
      <c r="E263" s="39" t="n">
        <f aca="false">$D$5*$D$6*(D263-$D$6)/D263</f>
        <v>19.2828729281768</v>
      </c>
      <c r="F263" s="39" t="n">
        <f aca="false">EXP(E263)</f>
        <v>236834685.973718</v>
      </c>
      <c r="G263" s="39" t="n">
        <f aca="false">F263/(1+F263)</f>
        <v>0.999999995777646</v>
      </c>
      <c r="H263" s="39" t="n">
        <f aca="false">$D$7*EXP($D$8/D263)</f>
        <v>0.683778690060928</v>
      </c>
      <c r="I263" s="39" t="n">
        <f aca="false">$D$4*EXP(-$D$2/D263)</f>
        <v>0.120481955265778</v>
      </c>
      <c r="J263" s="22" t="n">
        <f aca="false">IF(K262&lt;1,K262,K262-K262*G262)</f>
        <v>0.133351895032961</v>
      </c>
      <c r="K263" s="39" t="n">
        <f aca="false">H263-(H263-J263)*EXP(-I263)</f>
        <v>0.195829143167237</v>
      </c>
      <c r="L263" s="39" t="n">
        <f aca="false">IF(K263&lt;1,0,K263*G263)</f>
        <v>0</v>
      </c>
      <c r="M263" s="40" t="n">
        <f aca="false">L263+M262</f>
        <v>1.00840448760482</v>
      </c>
      <c r="N263" s="20"/>
      <c r="O263" s="0"/>
      <c r="P263" s="0"/>
      <c r="Q263" s="0"/>
      <c r="R263" s="0"/>
    </row>
    <row r="264" customFormat="false" ht="12.75" hidden="false" customHeight="false" outlineLevel="0" collapsed="false">
      <c r="A264" s="20" t="n">
        <v>38270</v>
      </c>
      <c r="B264" s="0" t="n">
        <v>1200</v>
      </c>
      <c r="C264" s="0" t="n">
        <v>17.6</v>
      </c>
      <c r="D264" s="39" t="n">
        <f aca="false">C264+273</f>
        <v>290.6</v>
      </c>
      <c r="E264" s="39" t="n">
        <f aca="false">$D$5*$D$6*(D264-$D$6)/D264</f>
        <v>20.7416379903648</v>
      </c>
      <c r="F264" s="39" t="n">
        <f aca="false">EXP(E264)</f>
        <v>1018541959.73753</v>
      </c>
      <c r="G264" s="39" t="n">
        <f aca="false">F264/(1+F264)</f>
        <v>0.999999999018205</v>
      </c>
      <c r="H264" s="39" t="n">
        <f aca="false">$D$7*EXP($D$8/D264)</f>
        <v>0.61636393102295</v>
      </c>
      <c r="I264" s="39" t="n">
        <f aca="false">$D$4*EXP(-$D$2/D264)</f>
        <v>0.140421758824482</v>
      </c>
      <c r="J264" s="22" t="n">
        <f aca="false">IF(K263&lt;1,K263,K263-K263*G263)</f>
        <v>0.195829143167237</v>
      </c>
      <c r="K264" s="39" t="n">
        <f aca="false">H264-(H264-J264)*EXP(-I264)</f>
        <v>0.250922710495488</v>
      </c>
      <c r="L264" s="39" t="n">
        <f aca="false">IF(K264&lt;1,0,K264*G264)</f>
        <v>0</v>
      </c>
      <c r="M264" s="40" t="n">
        <f aca="false">L264+M263</f>
        <v>1.00840448760482</v>
      </c>
      <c r="N264" s="20"/>
      <c r="O264" s="0"/>
      <c r="P264" s="0"/>
      <c r="Q264" s="0"/>
      <c r="R264" s="0"/>
    </row>
    <row r="265" customFormat="false" ht="12.75" hidden="false" customHeight="false" outlineLevel="0" collapsed="false">
      <c r="A265" s="20" t="n">
        <v>38270</v>
      </c>
      <c r="B265" s="0" t="n">
        <v>1300</v>
      </c>
      <c r="C265" s="0" t="n">
        <v>18.3</v>
      </c>
      <c r="D265" s="39" t="n">
        <f aca="false">C265+273</f>
        <v>291.3</v>
      </c>
      <c r="E265" s="39" t="n">
        <f aca="false">$D$5*$D$6*(D265-$D$6)/D265</f>
        <v>21.7568142808102</v>
      </c>
      <c r="F265" s="39" t="n">
        <f aca="false">EXP(E265)</f>
        <v>2811022915.19498</v>
      </c>
      <c r="G265" s="39" t="n">
        <f aca="false">F265/(1+F265)</f>
        <v>0.999999999644258</v>
      </c>
      <c r="H265" s="39" t="n">
        <f aca="false">$D$7*EXP($D$8/D265)</f>
        <v>0.57341166759306</v>
      </c>
      <c r="I265" s="39" t="n">
        <f aca="false">$D$4*EXP(-$D$2/D265)</f>
        <v>0.15621451227961</v>
      </c>
      <c r="J265" s="22" t="n">
        <f aca="false">IF(K264&lt;1,K264,K264-K264*G264)</f>
        <v>0.250922710495488</v>
      </c>
      <c r="K265" s="39" t="n">
        <f aca="false">H265-(H265-J265)*EXP(-I265)</f>
        <v>0.297562455945412</v>
      </c>
      <c r="L265" s="39" t="n">
        <f aca="false">IF(K265&lt;1,0,K265*G265)</f>
        <v>0</v>
      </c>
      <c r="M265" s="40" t="n">
        <f aca="false">L265+M264</f>
        <v>1.00840448760482</v>
      </c>
      <c r="N265" s="20"/>
      <c r="O265" s="0"/>
      <c r="P265" s="0"/>
      <c r="Q265" s="0"/>
      <c r="R265" s="0"/>
    </row>
    <row r="266" customFormat="false" ht="12.75" hidden="false" customHeight="false" outlineLevel="0" collapsed="false">
      <c r="A266" s="20" t="n">
        <v>38270</v>
      </c>
      <c r="B266" s="0" t="n">
        <v>1400</v>
      </c>
      <c r="C266" s="0" t="n">
        <v>18.5</v>
      </c>
      <c r="D266" s="39" t="n">
        <f aca="false">C266+273</f>
        <v>291.5</v>
      </c>
      <c r="E266" s="39" t="n">
        <f aca="false">$D$5*$D$6*(D266-$D$6)/D266</f>
        <v>22.0459691252144</v>
      </c>
      <c r="F266" s="39" t="n">
        <f aca="false">EXP(E266)</f>
        <v>3753554614.7122</v>
      </c>
      <c r="G266" s="39" t="n">
        <f aca="false">F266/(1+F266)</f>
        <v>0.999999999733586</v>
      </c>
      <c r="H266" s="39" t="n">
        <f aca="false">$D$7*EXP($D$8/D266)</f>
        <v>0.561734560274112</v>
      </c>
      <c r="I266" s="39" t="n">
        <f aca="false">$D$4*EXP(-$D$2/D266)</f>
        <v>0.161029481313249</v>
      </c>
      <c r="J266" s="22" t="n">
        <f aca="false">IF(K265&lt;1,K265,K265-K265*G265)</f>
        <v>0.297562455945412</v>
      </c>
      <c r="K266" s="39" t="n">
        <f aca="false">H266-(H266-J266)*EXP(-I266)</f>
        <v>0.336853572335976</v>
      </c>
      <c r="L266" s="39" t="n">
        <f aca="false">IF(K266&lt;1,0,K266*G266)</f>
        <v>0</v>
      </c>
      <c r="M266" s="40" t="n">
        <f aca="false">L266+M265</f>
        <v>1.00840448760482</v>
      </c>
      <c r="N266" s="20"/>
      <c r="O266" s="0"/>
      <c r="P266" s="0"/>
      <c r="Q266" s="0"/>
      <c r="R266" s="0"/>
    </row>
    <row r="267" customFormat="false" ht="12.75" hidden="false" customHeight="false" outlineLevel="0" collapsed="false">
      <c r="A267" s="20" t="n">
        <v>38270</v>
      </c>
      <c r="B267" s="0" t="n">
        <v>1500</v>
      </c>
      <c r="C267" s="0" t="n">
        <v>18.6</v>
      </c>
      <c r="D267" s="39" t="n">
        <f aca="false">C267+273</f>
        <v>291.6</v>
      </c>
      <c r="E267" s="39" t="n">
        <f aca="false">$D$5*$D$6*(D267-$D$6)/D267</f>
        <v>22.1903978052127</v>
      </c>
      <c r="F267" s="39" t="n">
        <f aca="false">EXP(E267)</f>
        <v>4336779267.11958</v>
      </c>
      <c r="G267" s="39" t="n">
        <f aca="false">F267/(1+F267)</f>
        <v>0.999999999769414</v>
      </c>
      <c r="H267" s="39" t="n">
        <f aca="false">$D$7*EXP($D$8/D267)</f>
        <v>0.555991369346791</v>
      </c>
      <c r="I267" s="39" t="n">
        <f aca="false">$D$4*EXP(-$D$2/D267)</f>
        <v>0.163489784185847</v>
      </c>
      <c r="J267" s="22" t="n">
        <f aca="false">IF(K266&lt;1,K266,K266-K266*G266)</f>
        <v>0.336853572335976</v>
      </c>
      <c r="K267" s="39" t="n">
        <f aca="false">H267-(H267-J267)*EXP(-I267)</f>
        <v>0.369904992446065</v>
      </c>
      <c r="L267" s="39" t="n">
        <f aca="false">IF(K267&lt;1,0,K267*G267)</f>
        <v>0</v>
      </c>
      <c r="M267" s="40" t="n">
        <f aca="false">L267+M266</f>
        <v>1.00840448760482</v>
      </c>
      <c r="N267" s="20"/>
      <c r="O267" s="0"/>
      <c r="P267" s="0"/>
      <c r="Q267" s="0"/>
      <c r="R267" s="0"/>
    </row>
    <row r="268" customFormat="false" ht="12.75" hidden="false" customHeight="false" outlineLevel="0" collapsed="false">
      <c r="A268" s="20" t="n">
        <v>38270</v>
      </c>
      <c r="B268" s="0" t="n">
        <v>1600</v>
      </c>
      <c r="C268" s="0" t="n">
        <v>18.6</v>
      </c>
      <c r="D268" s="39" t="n">
        <f aca="false">C268+273</f>
        <v>291.6</v>
      </c>
      <c r="E268" s="39" t="n">
        <f aca="false">$D$5*$D$6*(D268-$D$6)/D268</f>
        <v>22.1903978052127</v>
      </c>
      <c r="F268" s="39" t="n">
        <f aca="false">EXP(E268)</f>
        <v>4336779267.11958</v>
      </c>
      <c r="G268" s="39" t="n">
        <f aca="false">F268/(1+F268)</f>
        <v>0.999999999769414</v>
      </c>
      <c r="H268" s="39" t="n">
        <f aca="false">$D$7*EXP($D$8/D268)</f>
        <v>0.555991369346791</v>
      </c>
      <c r="I268" s="39" t="n">
        <f aca="false">$D$4*EXP(-$D$2/D268)</f>
        <v>0.163489784185847</v>
      </c>
      <c r="J268" s="22" t="n">
        <f aca="false">IF(K267&lt;1,K267,K267-K267*G267)</f>
        <v>0.369904992446065</v>
      </c>
      <c r="K268" s="39" t="n">
        <f aca="false">H268-(H268-J268)*EXP(-I268)</f>
        <v>0.397971437868106</v>
      </c>
      <c r="L268" s="39" t="n">
        <f aca="false">IF(K268&lt;1,0,K268*G268)</f>
        <v>0</v>
      </c>
      <c r="M268" s="40" t="n">
        <f aca="false">L268+M267</f>
        <v>1.00840448760482</v>
      </c>
      <c r="N268" s="20"/>
      <c r="O268" s="0"/>
      <c r="P268" s="0"/>
      <c r="Q268" s="0"/>
      <c r="R268" s="0"/>
    </row>
    <row r="269" customFormat="false" ht="12.75" hidden="false" customHeight="false" outlineLevel="0" collapsed="false">
      <c r="A269" s="20" t="n">
        <v>38270</v>
      </c>
      <c r="B269" s="0" t="n">
        <v>1700</v>
      </c>
      <c r="C269" s="0" t="n">
        <v>18</v>
      </c>
      <c r="D269" s="39" t="n">
        <f aca="false">C269+273</f>
        <v>291</v>
      </c>
      <c r="E269" s="39" t="n">
        <f aca="false">$D$5*$D$6*(D269-$D$6)/D269</f>
        <v>21.3223367697595</v>
      </c>
      <c r="F269" s="39" t="n">
        <f aca="false">EXP(E269)</f>
        <v>1820426715.7542</v>
      </c>
      <c r="G269" s="39" t="n">
        <f aca="false">F269/(1+F269)</f>
        <v>0.999999999450678</v>
      </c>
      <c r="H269" s="39" t="n">
        <f aca="false">$D$7*EXP($D$8/D269)</f>
        <v>0.591415396971041</v>
      </c>
      <c r="I269" s="39" t="n">
        <f aca="false">$D$4*EXP(-$D$2/D269)</f>
        <v>0.149248980295148</v>
      </c>
      <c r="J269" s="22" t="n">
        <f aca="false">IF(K268&lt;1,K268,K268-K268*G268)</f>
        <v>0.397971437868106</v>
      </c>
      <c r="K269" s="39" t="n">
        <f aca="false">H269-(H269-J269)*EXP(-I269)</f>
        <v>0.424791547564412</v>
      </c>
      <c r="L269" s="39" t="n">
        <f aca="false">IF(K269&lt;1,0,K269*G269)</f>
        <v>0</v>
      </c>
      <c r="M269" s="40" t="n">
        <f aca="false">L269+M268</f>
        <v>1.00840448760482</v>
      </c>
      <c r="N269" s="20"/>
      <c r="O269" s="0"/>
      <c r="P269" s="0"/>
      <c r="Q269" s="0"/>
      <c r="R269" s="0"/>
    </row>
    <row r="270" customFormat="false" ht="12.75" hidden="false" customHeight="false" outlineLevel="0" collapsed="false">
      <c r="A270" s="20" t="n">
        <v>38270</v>
      </c>
      <c r="B270" s="0" t="n">
        <v>1800</v>
      </c>
      <c r="C270" s="0" t="n">
        <v>16.2</v>
      </c>
      <c r="D270" s="39" t="n">
        <f aca="false">C270+273</f>
        <v>289.2</v>
      </c>
      <c r="E270" s="39" t="n">
        <f aca="false">$D$5*$D$6*(D270-$D$6)/D270</f>
        <v>18.6965421853389</v>
      </c>
      <c r="F270" s="39" t="n">
        <f aca="false">EXP(E270)</f>
        <v>131766527.75042</v>
      </c>
      <c r="G270" s="39" t="n">
        <f aca="false">F270/(1+F270)</f>
        <v>0.999999992410819</v>
      </c>
      <c r="H270" s="39" t="n">
        <f aca="false">$D$7*EXP($D$8/D270)</f>
        <v>0.712909149934556</v>
      </c>
      <c r="I270" s="39" t="n">
        <f aca="false">$D$4*EXP(-$D$2/D270)</f>
        <v>0.113289133046218</v>
      </c>
      <c r="J270" s="22" t="n">
        <f aca="false">IF(K269&lt;1,K269,K269-K269*G269)</f>
        <v>0.424791547564412</v>
      </c>
      <c r="K270" s="39" t="n">
        <f aca="false">H270-(H270-J270)*EXP(-I270)</f>
        <v>0.455651115739864</v>
      </c>
      <c r="L270" s="39" t="n">
        <f aca="false">IF(K270&lt;1,0,K270*G270)</f>
        <v>0</v>
      </c>
      <c r="M270" s="40" t="n">
        <f aca="false">L270+M269</f>
        <v>1.00840448760482</v>
      </c>
      <c r="N270" s="20"/>
      <c r="O270" s="0"/>
      <c r="P270" s="0"/>
      <c r="Q270" s="0"/>
      <c r="R270" s="0"/>
    </row>
    <row r="271" customFormat="false" ht="12.75" hidden="false" customHeight="false" outlineLevel="0" collapsed="false">
      <c r="A271" s="20" t="n">
        <v>38270</v>
      </c>
      <c r="B271" s="0" t="n">
        <v>1900</v>
      </c>
      <c r="C271" s="0" t="n">
        <v>14.2</v>
      </c>
      <c r="D271" s="39" t="n">
        <f aca="false">C271+273</f>
        <v>287.2</v>
      </c>
      <c r="E271" s="39" t="n">
        <f aca="false">$D$5*$D$6*(D271-$D$6)/D271</f>
        <v>15.7403899721448</v>
      </c>
      <c r="F271" s="39" t="n">
        <f aca="false">EXP(E271)</f>
        <v>6854322.08201806</v>
      </c>
      <c r="G271" s="39" t="n">
        <f aca="false">F271/(1+F271)</f>
        <v>0.999999854106673</v>
      </c>
      <c r="H271" s="39" t="n">
        <f aca="false">$D$7*EXP($D$8/D271)</f>
        <v>0.879800832884262</v>
      </c>
      <c r="I271" s="39" t="n">
        <f aca="false">$D$4*EXP(-$D$2/D271)</f>
        <v>0.0830620176063971</v>
      </c>
      <c r="J271" s="22" t="n">
        <f aca="false">IF(K270&lt;1,K270,K270-K270*G270)</f>
        <v>0.455651115739864</v>
      </c>
      <c r="K271" s="39" t="n">
        <f aca="false">H271-(H271-J271)*EXP(-I271)</f>
        <v>0.489458362973663</v>
      </c>
      <c r="L271" s="39" t="n">
        <f aca="false">IF(K271&lt;1,0,K271*G271)</f>
        <v>0</v>
      </c>
      <c r="M271" s="40" t="n">
        <f aca="false">L271+M270</f>
        <v>1.00840448760482</v>
      </c>
      <c r="N271" s="20"/>
      <c r="O271" s="0"/>
      <c r="P271" s="0"/>
      <c r="Q271" s="0"/>
      <c r="R271" s="0"/>
    </row>
    <row r="272" customFormat="false" ht="12.75" hidden="false" customHeight="false" outlineLevel="0" collapsed="false">
      <c r="A272" s="20" t="n">
        <v>38270</v>
      </c>
      <c r="B272" s="0" t="n">
        <v>2000</v>
      </c>
      <c r="C272" s="0" t="n">
        <v>12.9</v>
      </c>
      <c r="D272" s="39" t="n">
        <f aca="false">C272+273</f>
        <v>285.9</v>
      </c>
      <c r="E272" s="39" t="n">
        <f aca="false">$D$5*$D$6*(D272-$D$6)/D272</f>
        <v>13.7967121371108</v>
      </c>
      <c r="F272" s="39" t="n">
        <f aca="false">EXP(E272)</f>
        <v>981377.167477317</v>
      </c>
      <c r="G272" s="39" t="n">
        <f aca="false">F272/(1+F272)</f>
        <v>0.999998981024815</v>
      </c>
      <c r="H272" s="39" t="n">
        <f aca="false">$D$7*EXP($D$8/D272)</f>
        <v>1.01029301828965</v>
      </c>
      <c r="I272" s="39" t="n">
        <f aca="false">$D$4*EXP(-$D$2/D272)</f>
        <v>0.0677299061672382</v>
      </c>
      <c r="J272" s="22" t="n">
        <f aca="false">IF(K271&lt;1,K271,K271-K271*G271)</f>
        <v>0.489458362973663</v>
      </c>
      <c r="K272" s="39" t="n">
        <f aca="false">H272-(H272-J272)*EXP(-I272)</f>
        <v>0.523566342437245</v>
      </c>
      <c r="L272" s="39" t="n">
        <f aca="false">IF(K272&lt;1,0,K272*G272)</f>
        <v>0</v>
      </c>
      <c r="M272" s="40" t="n">
        <f aca="false">L272+M271</f>
        <v>1.00840448760482</v>
      </c>
      <c r="N272" s="20"/>
      <c r="O272" s="0"/>
      <c r="P272" s="0"/>
      <c r="Q272" s="0"/>
      <c r="R272" s="0"/>
    </row>
    <row r="273" customFormat="false" ht="12.75" hidden="false" customHeight="false" outlineLevel="0" collapsed="false">
      <c r="A273" s="20" t="n">
        <v>38270</v>
      </c>
      <c r="B273" s="0" t="n">
        <v>2100</v>
      </c>
      <c r="C273" s="0" t="n">
        <v>11.9</v>
      </c>
      <c r="D273" s="39" t="n">
        <f aca="false">C273+273</f>
        <v>284.9</v>
      </c>
      <c r="E273" s="39" t="n">
        <f aca="false">$D$5*$D$6*(D273-$D$6)/D273</f>
        <v>12.2895050895051</v>
      </c>
      <c r="F273" s="39" t="n">
        <f aca="false">EXP(E273)</f>
        <v>217402.355723468</v>
      </c>
      <c r="G273" s="39" t="n">
        <f aca="false">F273/(1+F273)</f>
        <v>0.999995400254993</v>
      </c>
      <c r="H273" s="39" t="n">
        <f aca="false">$D$7*EXP($D$8/D273)</f>
        <v>1.12466359626307</v>
      </c>
      <c r="I273" s="39" t="n">
        <f aca="false">$D$4*EXP(-$D$2/D273)</f>
        <v>0.0578175067653031</v>
      </c>
      <c r="J273" s="22" t="n">
        <f aca="false">IF(K272&lt;1,K272,K272-K272*G272)</f>
        <v>0.523566342437245</v>
      </c>
      <c r="K273" s="39" t="n">
        <f aca="false">H273-(H273-J273)*EXP(-I273)</f>
        <v>0.557334680043392</v>
      </c>
      <c r="L273" s="39" t="n">
        <f aca="false">IF(K273&lt;1,0,K273*G273)</f>
        <v>0</v>
      </c>
      <c r="M273" s="40" t="n">
        <f aca="false">L273+M272</f>
        <v>1.00840448760482</v>
      </c>
      <c r="N273" s="20"/>
      <c r="O273" s="0"/>
      <c r="P273" s="0"/>
      <c r="Q273" s="0"/>
      <c r="R273" s="0"/>
    </row>
    <row r="274" customFormat="false" ht="12.75" hidden="false" customHeight="false" outlineLevel="0" collapsed="false">
      <c r="A274" s="20" t="n">
        <v>38270</v>
      </c>
      <c r="B274" s="0" t="n">
        <v>2200</v>
      </c>
      <c r="C274" s="0" t="n">
        <v>10.3</v>
      </c>
      <c r="D274" s="39" t="n">
        <f aca="false">C274+273</f>
        <v>283.3</v>
      </c>
      <c r="E274" s="39" t="n">
        <f aca="false">$D$5*$D$6*(D274-$D$6)/D274</f>
        <v>9.8558418637487</v>
      </c>
      <c r="F274" s="39" t="n">
        <f aca="false">EXP(E274)</f>
        <v>19069.4310579784</v>
      </c>
      <c r="G274" s="39" t="n">
        <f aca="false">F274/(1+F274)</f>
        <v>0.999947562800392</v>
      </c>
      <c r="H274" s="39" t="n">
        <f aca="false">$D$7*EXP($D$8/D274)</f>
        <v>1.33729435360607</v>
      </c>
      <c r="I274" s="39" t="n">
        <f aca="false">$D$4*EXP(-$D$2/D274)</f>
        <v>0.044781276700267</v>
      </c>
      <c r="J274" s="22" t="n">
        <f aca="false">IF(K273&lt;1,K273,K273-K273*G273)</f>
        <v>0.557334680043392</v>
      </c>
      <c r="K274" s="39" t="n">
        <f aca="false">H274-(H274-J274)*EXP(-I274)</f>
        <v>0.59149176318351</v>
      </c>
      <c r="L274" s="39" t="n">
        <f aca="false">IF(K274&lt;1,0,K274*G274)</f>
        <v>0</v>
      </c>
      <c r="M274" s="40" t="n">
        <f aca="false">L274+M273</f>
        <v>1.00840448760482</v>
      </c>
      <c r="N274" s="20"/>
      <c r="O274" s="0"/>
      <c r="P274" s="0"/>
      <c r="Q274" s="0"/>
      <c r="R274" s="0"/>
    </row>
    <row r="275" customFormat="false" ht="12.75" hidden="false" customHeight="false" outlineLevel="0" collapsed="false">
      <c r="A275" s="20" t="n">
        <v>38270</v>
      </c>
      <c r="B275" s="0" t="n">
        <v>2300</v>
      </c>
      <c r="C275" s="0" t="n">
        <v>9.3</v>
      </c>
      <c r="D275" s="39" t="n">
        <f aca="false">C275+273</f>
        <v>282.3</v>
      </c>
      <c r="E275" s="39" t="n">
        <f aca="false">$D$5*$D$6*(D275-$D$6)/D275</f>
        <v>8.32079348211125</v>
      </c>
      <c r="F275" s="39" t="n">
        <f aca="false">EXP(E275)</f>
        <v>4108.41867197927</v>
      </c>
      <c r="G275" s="39" t="n">
        <f aca="false">F275/(1+F275)</f>
        <v>0.999756656578504</v>
      </c>
      <c r="H275" s="39" t="n">
        <f aca="false">$D$7*EXP($D$8/D275)</f>
        <v>1.49163526404837</v>
      </c>
      <c r="I275" s="39" t="n">
        <f aca="false">$D$4*EXP(-$D$2/D275)</f>
        <v>0.0381158782610102</v>
      </c>
      <c r="J275" s="22" t="n">
        <f aca="false">IF(K274&lt;1,K274,K274-K274*G274)</f>
        <v>0.59149176318351</v>
      </c>
      <c r="K275" s="39" t="n">
        <f aca="false">H275-(H275-J275)*EXP(-I275)</f>
        <v>0.625155879048664</v>
      </c>
      <c r="L275" s="39" t="n">
        <f aca="false">IF(K275&lt;1,0,K275*G275)</f>
        <v>0</v>
      </c>
      <c r="M275" s="40" t="n">
        <f aca="false">L275+M274</f>
        <v>1.00840448760482</v>
      </c>
      <c r="N275" s="20"/>
      <c r="O275" s="0"/>
      <c r="P275" s="0"/>
      <c r="Q275" s="0"/>
      <c r="R275" s="0"/>
    </row>
    <row r="276" customFormat="false" ht="12.75" hidden="false" customHeight="false" outlineLevel="0" collapsed="false">
      <c r="A276" s="20" t="n">
        <v>38270</v>
      </c>
      <c r="B276" s="0" t="n">
        <v>2400</v>
      </c>
      <c r="C276" s="0" t="n">
        <v>7.8</v>
      </c>
      <c r="D276" s="39" t="n">
        <f aca="false">C276+273</f>
        <v>280.8</v>
      </c>
      <c r="E276" s="39" t="n">
        <f aca="false">$D$5*$D$6*(D276-$D$6)/D276</f>
        <v>5.99772079772082</v>
      </c>
      <c r="F276" s="39" t="n">
        <f aca="false">EXP(E276)</f>
        <v>402.510344729969</v>
      </c>
      <c r="G276" s="39" t="n">
        <f aca="false">F276/(1+F276)</f>
        <v>0.997521748790185</v>
      </c>
      <c r="H276" s="39" t="n">
        <f aca="false">$D$7*EXP($D$8/D276)</f>
        <v>1.75974434166294</v>
      </c>
      <c r="I276" s="39" t="n">
        <f aca="false">$D$4*EXP(-$D$2/D276)</f>
        <v>0.0298665747720413</v>
      </c>
      <c r="J276" s="22" t="n">
        <f aca="false">IF(K275&lt;1,K275,K275-K275*G275)</f>
        <v>0.625155879048664</v>
      </c>
      <c r="K276" s="39" t="n">
        <f aca="false">H276-(H276-J276)*EXP(-I276)</f>
        <v>0.658541117213531</v>
      </c>
      <c r="L276" s="39" t="n">
        <f aca="false">IF(K276&lt;1,0,K276*G276)</f>
        <v>0</v>
      </c>
      <c r="M276" s="40" t="n">
        <f aca="false">L276+M275</f>
        <v>1.00840448760482</v>
      </c>
      <c r="N276" s="20"/>
      <c r="O276" s="0"/>
      <c r="P276" s="0"/>
      <c r="Q276" s="0"/>
      <c r="R276" s="0"/>
    </row>
    <row r="277" customFormat="false" ht="12.75" hidden="false" customHeight="false" outlineLevel="0" collapsed="false">
      <c r="A277" s="20" t="n">
        <v>38271</v>
      </c>
      <c r="B277" s="0" t="n">
        <v>100</v>
      </c>
      <c r="C277" s="0" t="n">
        <v>7.6</v>
      </c>
      <c r="D277" s="39" t="n">
        <f aca="false">C277+273</f>
        <v>280.6</v>
      </c>
      <c r="E277" s="39" t="n">
        <f aca="false">$D$5*$D$6*(D277-$D$6)/D277</f>
        <v>5.68610121168927</v>
      </c>
      <c r="F277" s="39" t="n">
        <f aca="false">EXP(E277)</f>
        <v>294.742240004263</v>
      </c>
      <c r="G277" s="39" t="n">
        <f aca="false">F277/(1+F277)</f>
        <v>0.99661867712916</v>
      </c>
      <c r="H277" s="39" t="n">
        <f aca="false">$D$7*EXP($D$8/D277)</f>
        <v>1.79919882079555</v>
      </c>
      <c r="I277" s="39" t="n">
        <f aca="false">$D$4*EXP(-$D$2/D277)</f>
        <v>0.0289052760865922</v>
      </c>
      <c r="J277" s="22" t="n">
        <f aca="false">IF(K276&lt;1,K276,K276-K276*G276)</f>
        <v>0.658541117213531</v>
      </c>
      <c r="K277" s="39" t="n">
        <f aca="false">H277-(H277-J277)*EXP(-I277)</f>
        <v>0.691040183063852</v>
      </c>
      <c r="L277" s="39" t="n">
        <f aca="false">IF(K277&lt;1,0,K277*G277)</f>
        <v>0</v>
      </c>
      <c r="M277" s="40" t="n">
        <f aca="false">L277+M276</f>
        <v>1.00840448760482</v>
      </c>
      <c r="N277" s="20"/>
      <c r="O277" s="0"/>
      <c r="P277" s="0"/>
      <c r="Q277" s="0"/>
      <c r="R277" s="0"/>
    </row>
    <row r="278" customFormat="false" ht="12.75" hidden="false" customHeight="false" outlineLevel="0" collapsed="false">
      <c r="A278" s="20" t="n">
        <v>38271</v>
      </c>
      <c r="B278" s="0" t="n">
        <v>200</v>
      </c>
      <c r="C278" s="0" t="n">
        <v>6</v>
      </c>
      <c r="D278" s="39" t="n">
        <f aca="false">C278+273</f>
        <v>279</v>
      </c>
      <c r="E278" s="39" t="n">
        <f aca="false">$D$5*$D$6*(D278-$D$6)/D278</f>
        <v>3.17706093189964</v>
      </c>
      <c r="F278" s="39" t="n">
        <f aca="false">EXP(E278)</f>
        <v>23.9761822634942</v>
      </c>
      <c r="G278" s="39" t="n">
        <f aca="false">F278/(1+F278)</f>
        <v>0.959961855280756</v>
      </c>
      <c r="H278" s="39" t="n">
        <f aca="false">$D$7*EXP($D$8/D278)</f>
        <v>2.15086330956654</v>
      </c>
      <c r="I278" s="39" t="n">
        <f aca="false">$D$4*EXP(-$D$2/D278)</f>
        <v>0.0222114758202059</v>
      </c>
      <c r="J278" s="22" t="n">
        <f aca="false">IF(K277&lt;1,K277,K277-K277*G277)</f>
        <v>0.691040183063852</v>
      </c>
      <c r="K278" s="39" t="n">
        <f aca="false">H278-(H278-J278)*EXP(-I278)</f>
        <v>0.723107558910095</v>
      </c>
      <c r="L278" s="39" t="n">
        <f aca="false">IF(K278&lt;1,0,K278*G278)</f>
        <v>0</v>
      </c>
      <c r="M278" s="40" t="n">
        <f aca="false">L278+M277</f>
        <v>1.00840448760482</v>
      </c>
      <c r="N278" s="20"/>
      <c r="O278" s="0"/>
      <c r="P278" s="0"/>
      <c r="Q278" s="0"/>
      <c r="R278" s="0"/>
    </row>
    <row r="279" customFormat="false" ht="12.75" hidden="false" customHeight="false" outlineLevel="0" collapsed="false">
      <c r="A279" s="20" t="n">
        <v>38271</v>
      </c>
      <c r="B279" s="0" t="n">
        <v>300</v>
      </c>
      <c r="C279" s="0" t="n">
        <v>4.7</v>
      </c>
      <c r="D279" s="39" t="n">
        <f aca="false">C279+273</f>
        <v>277.7</v>
      </c>
      <c r="E279" s="39" t="n">
        <f aca="false">$D$5*$D$6*(D279-$D$6)/D279</f>
        <v>1.11717680950664</v>
      </c>
      <c r="F279" s="39" t="n">
        <f aca="false">EXP(E279)</f>
        <v>3.0562137386206</v>
      </c>
      <c r="G279" s="39" t="n">
        <f aca="false">F279/(1+F279)</f>
        <v>0.753464668175975</v>
      </c>
      <c r="H279" s="39" t="n">
        <f aca="false">$D$7*EXP($D$8/D279)</f>
        <v>2.49038658389785</v>
      </c>
      <c r="I279" s="39" t="n">
        <f aca="false">$D$4*EXP(-$D$2/D279)</f>
        <v>0.0178919216339201</v>
      </c>
      <c r="J279" s="22" t="n">
        <f aca="false">IF(K278&lt;1,K278,K278-K278*G278)</f>
        <v>0.723107558910095</v>
      </c>
      <c r="K279" s="39" t="n">
        <f aca="false">H279-(H279-J279)*EXP(-I279)</f>
        <v>0.754446384808711</v>
      </c>
      <c r="L279" s="39" t="n">
        <f aca="false">IF(K279&lt;1,0,K279*G279)</f>
        <v>0</v>
      </c>
      <c r="M279" s="40" t="n">
        <f aca="false">L279+M278</f>
        <v>1.00840448760482</v>
      </c>
      <c r="N279" s="20"/>
      <c r="O279" s="0"/>
      <c r="P279" s="0"/>
      <c r="Q279" s="0"/>
      <c r="R279" s="0"/>
    </row>
    <row r="280" customFormat="false" ht="12.75" hidden="false" customHeight="false" outlineLevel="0" collapsed="false">
      <c r="A280" s="20" t="n">
        <v>38271</v>
      </c>
      <c r="B280" s="0" t="n">
        <v>400</v>
      </c>
      <c r="C280" s="0" t="n">
        <v>4.4</v>
      </c>
      <c r="D280" s="39" t="n">
        <f aca="false">C280+273</f>
        <v>277.4</v>
      </c>
      <c r="E280" s="39" t="n">
        <f aca="false">$D$5*$D$6*(D280-$D$6)/D280</f>
        <v>0.639077144917051</v>
      </c>
      <c r="F280" s="39" t="n">
        <f aca="false">EXP(E280)</f>
        <v>1.89473150961728</v>
      </c>
      <c r="G280" s="39" t="n">
        <f aca="false">F280/(1+F280)</f>
        <v>0.654544818171336</v>
      </c>
      <c r="H280" s="39" t="n">
        <f aca="false">$D$7*EXP($D$8/D280)</f>
        <v>2.57656360994856</v>
      </c>
      <c r="I280" s="39" t="n">
        <f aca="false">$D$4*EXP(-$D$2/D280)</f>
        <v>0.0170160216842274</v>
      </c>
      <c r="J280" s="22" t="n">
        <f aca="false">IF(K279&lt;1,K279,K279-K279*G279)</f>
        <v>0.754446384808711</v>
      </c>
      <c r="K280" s="39" t="n">
        <f aca="false">H280-(H280-J280)*EXP(-I280)</f>
        <v>0.785189268451783</v>
      </c>
      <c r="L280" s="39" t="n">
        <f aca="false">IF(K280&lt;1,0,K280*G280)</f>
        <v>0</v>
      </c>
      <c r="M280" s="40" t="n">
        <f aca="false">L280+M279</f>
        <v>1.00840448760482</v>
      </c>
      <c r="N280" s="20"/>
      <c r="O280" s="0"/>
      <c r="P280" s="0"/>
      <c r="Q280" s="0"/>
      <c r="R280" s="0"/>
    </row>
    <row r="281" customFormat="false" ht="12.75" hidden="false" customHeight="false" outlineLevel="0" collapsed="false">
      <c r="A281" s="20" t="n">
        <v>38271</v>
      </c>
      <c r="B281" s="0" t="n">
        <v>500</v>
      </c>
      <c r="C281" s="0" t="n">
        <v>4.1</v>
      </c>
      <c r="D281" s="39" t="n">
        <f aca="false">C281+273</f>
        <v>277.1</v>
      </c>
      <c r="E281" s="39" t="n">
        <f aca="false">$D$5*$D$6*(D281-$D$6)/D281</f>
        <v>0.15994225911227</v>
      </c>
      <c r="F281" s="39" t="n">
        <f aca="false">EXP(E281)</f>
        <v>1.17344311338857</v>
      </c>
      <c r="G281" s="39" t="n">
        <f aca="false">F281/(1+F281)</f>
        <v>0.539900541293247</v>
      </c>
      <c r="H281" s="39" t="n">
        <f aca="false">$D$7*EXP($D$8/D281)</f>
        <v>2.66591905929064</v>
      </c>
      <c r="I281" s="39" t="n">
        <f aca="false">$D$4*EXP(-$D$2/D281)</f>
        <v>0.0161812427220736</v>
      </c>
      <c r="J281" s="22" t="n">
        <f aca="false">IF(K280&lt;1,K280,K280-K280*G280)</f>
        <v>0.785189268451783</v>
      </c>
      <c r="K281" s="39" t="n">
        <f aca="false">H281-(H281-J281)*EXP(-I281)</f>
        <v>0.815376918175222</v>
      </c>
      <c r="L281" s="39" t="n">
        <f aca="false">IF(K281&lt;1,0,K281*G281)</f>
        <v>0</v>
      </c>
      <c r="M281" s="40" t="n">
        <f aca="false">L281+M280</f>
        <v>1.00840448760482</v>
      </c>
      <c r="N281" s="20"/>
      <c r="O281" s="0"/>
      <c r="P281" s="0"/>
      <c r="Q281" s="0"/>
      <c r="R281" s="0"/>
    </row>
    <row r="282" customFormat="false" ht="12.75" hidden="false" customHeight="false" outlineLevel="0" collapsed="false">
      <c r="A282" s="20" t="n">
        <v>38271</v>
      </c>
      <c r="B282" s="0" t="n">
        <v>600</v>
      </c>
      <c r="C282" s="0" t="n">
        <v>4.3</v>
      </c>
      <c r="D282" s="39" t="n">
        <f aca="false">C282+273</f>
        <v>277.3</v>
      </c>
      <c r="E282" s="39" t="n">
        <f aca="false">$D$5*$D$6*(D282-$D$6)/D282</f>
        <v>0.479480706815741</v>
      </c>
      <c r="F282" s="39" t="n">
        <f aca="false">EXP(E282)</f>
        <v>1.61523540363255</v>
      </c>
      <c r="G282" s="39" t="n">
        <f aca="false">F282/(1+F282)</f>
        <v>0.61762524375014</v>
      </c>
      <c r="H282" s="39" t="n">
        <f aca="false">$D$7*EXP($D$8/D282)</f>
        <v>2.60598956740305</v>
      </c>
      <c r="I282" s="39" t="n">
        <f aca="false">$D$4*EXP(-$D$2/D282)</f>
        <v>0.0167332858410536</v>
      </c>
      <c r="J282" s="22" t="n">
        <f aca="false">IF(K281&lt;1,K281,K281-K281*G281)</f>
        <v>0.815376918175222</v>
      </c>
      <c r="K282" s="39" t="n">
        <f aca="false">H282-(H282-J282)*EXP(-I282)</f>
        <v>0.845090455588211</v>
      </c>
      <c r="L282" s="39" t="n">
        <f aca="false">IF(K282&lt;1,0,K282*G282)</f>
        <v>0</v>
      </c>
      <c r="M282" s="40" t="n">
        <f aca="false">L282+M281</f>
        <v>1.00840448760482</v>
      </c>
      <c r="N282" s="20"/>
      <c r="O282" s="0"/>
      <c r="P282" s="0"/>
      <c r="Q282" s="0"/>
      <c r="R282" s="0"/>
    </row>
    <row r="283" customFormat="false" ht="12.75" hidden="false" customHeight="false" outlineLevel="0" collapsed="false">
      <c r="A283" s="20" t="n">
        <v>38271</v>
      </c>
      <c r="B283" s="0" t="n">
        <v>700</v>
      </c>
      <c r="C283" s="0" t="n">
        <v>5.1</v>
      </c>
      <c r="D283" s="39" t="n">
        <f aca="false">C283+273</f>
        <v>278.1</v>
      </c>
      <c r="E283" s="39" t="n">
        <f aca="false">$D$5*$D$6*(D283-$D$6)/D283</f>
        <v>1.75303847536861</v>
      </c>
      <c r="F283" s="39" t="n">
        <f aca="false">EXP(E283)</f>
        <v>5.77211448562109</v>
      </c>
      <c r="G283" s="39" t="n">
        <f aca="false">F283/(1+F283)</f>
        <v>0.852335632818486</v>
      </c>
      <c r="H283" s="39" t="n">
        <f aca="false">$D$7*EXP($D$8/D283)</f>
        <v>2.38022246933121</v>
      </c>
      <c r="I283" s="39" t="n">
        <f aca="false">$D$4*EXP(-$D$2/D283)</f>
        <v>0.0191270989076429</v>
      </c>
      <c r="J283" s="22" t="n">
        <f aca="false">IF(K282&lt;1,K282,K282-K282*G282)</f>
        <v>0.845090455588211</v>
      </c>
      <c r="K283" s="39" t="n">
        <f aca="false">H283-(H283-J283)*EXP(-I283)</f>
        <v>0.874174048402465</v>
      </c>
      <c r="L283" s="39" t="n">
        <f aca="false">IF(K283&lt;1,0,K283*G283)</f>
        <v>0</v>
      </c>
      <c r="M283" s="40" t="n">
        <f aca="false">L283+M282</f>
        <v>1.00840448760482</v>
      </c>
      <c r="N283" s="20"/>
      <c r="O283" s="0"/>
      <c r="P283" s="0"/>
      <c r="Q283" s="0"/>
      <c r="R283" s="0"/>
    </row>
    <row r="284" customFormat="false" ht="12.75" hidden="false" customHeight="false" outlineLevel="0" collapsed="false">
      <c r="A284" s="20" t="n">
        <v>38271</v>
      </c>
      <c r="B284" s="0" t="n">
        <v>800</v>
      </c>
      <c r="C284" s="0" t="n">
        <v>8.2</v>
      </c>
      <c r="D284" s="39" t="n">
        <f aca="false">C284+273</f>
        <v>281.2</v>
      </c>
      <c r="E284" s="39" t="n">
        <f aca="false">$D$5*$D$6*(D284-$D$6)/D284</f>
        <v>6.61963015647225</v>
      </c>
      <c r="F284" s="39" t="n">
        <f aca="false">EXP(E284)</f>
        <v>749.667786055555</v>
      </c>
      <c r="G284" s="39" t="n">
        <f aca="false">F284/(1+F284)</f>
        <v>0.998667852785778</v>
      </c>
      <c r="H284" s="39" t="n">
        <f aca="false">$D$7*EXP($D$8/D284)</f>
        <v>1.68357128665726</v>
      </c>
      <c r="I284" s="39" t="n">
        <f aca="false">$D$4*EXP(-$D$2/D284)</f>
        <v>0.0318816932943411</v>
      </c>
      <c r="J284" s="22" t="n">
        <f aca="false">IF(K283&lt;1,K283,K283-K283*G283)</f>
        <v>0.874174048402465</v>
      </c>
      <c r="K284" s="39" t="n">
        <f aca="false">H284-(H284-J284)*EXP(-I284)</f>
        <v>0.899571987002783</v>
      </c>
      <c r="L284" s="39" t="n">
        <f aca="false">IF(K284&lt;1,0,K284*G284)</f>
        <v>0</v>
      </c>
      <c r="M284" s="40" t="n">
        <f aca="false">L284+M283</f>
        <v>1.00840448760482</v>
      </c>
      <c r="N284" s="20"/>
      <c r="O284" s="0"/>
      <c r="P284" s="0"/>
      <c r="Q284" s="0"/>
      <c r="R284" s="0"/>
    </row>
    <row r="285" customFormat="false" ht="12.75" hidden="false" customHeight="false" outlineLevel="0" collapsed="false">
      <c r="A285" s="20" t="n">
        <v>38271</v>
      </c>
      <c r="B285" s="0" t="n">
        <v>900</v>
      </c>
      <c r="C285" s="0" t="n">
        <v>11.6</v>
      </c>
      <c r="D285" s="39" t="n">
        <f aca="false">C285+273</f>
        <v>284.6</v>
      </c>
      <c r="E285" s="39" t="n">
        <f aca="false">$D$5*$D$6*(D285-$D$6)/D285</f>
        <v>11.8352775825721</v>
      </c>
      <c r="F285" s="39" t="n">
        <f aca="false">EXP(E285)</f>
        <v>138037.074322916</v>
      </c>
      <c r="G285" s="39" t="n">
        <f aca="false">F285/(1+F285)</f>
        <v>0.999992755621919</v>
      </c>
      <c r="H285" s="39" t="n">
        <f aca="false">$D$7*EXP($D$8/D285)</f>
        <v>1.16160653838828</v>
      </c>
      <c r="I285" s="39" t="n">
        <f aca="false">$D$4*EXP(-$D$2/D285)</f>
        <v>0.0551250319352689</v>
      </c>
      <c r="J285" s="22" t="n">
        <f aca="false">IF(K284&lt;1,K284,K284-K284*G284)</f>
        <v>0.899571987002783</v>
      </c>
      <c r="K285" s="39" t="n">
        <f aca="false">H285-(H285-J285)*EXP(-I285)</f>
        <v>0.913625734709468</v>
      </c>
      <c r="L285" s="39" t="n">
        <f aca="false">IF(K285&lt;1,0,K285*G285)</f>
        <v>0</v>
      </c>
      <c r="M285" s="40" t="n">
        <f aca="false">L285+M284</f>
        <v>1.00840448760482</v>
      </c>
      <c r="N285" s="20"/>
      <c r="O285" s="0"/>
      <c r="P285" s="0"/>
      <c r="Q285" s="0"/>
      <c r="R285" s="0"/>
    </row>
    <row r="286" customFormat="false" ht="12.75" hidden="false" customHeight="false" outlineLevel="0" collapsed="false">
      <c r="A286" s="20" t="n">
        <v>38271</v>
      </c>
      <c r="B286" s="0" t="n">
        <v>1000</v>
      </c>
      <c r="C286" s="0" t="n">
        <v>14.9</v>
      </c>
      <c r="D286" s="39" t="n">
        <f aca="false">C286+273</f>
        <v>287.9</v>
      </c>
      <c r="E286" s="39" t="n">
        <f aca="false">$D$5*$D$6*(D286-$D$6)/D286</f>
        <v>16.7797151788815</v>
      </c>
      <c r="F286" s="39" t="n">
        <f aca="false">EXP(E286)</f>
        <v>19379283.2333858</v>
      </c>
      <c r="G286" s="39" t="n">
        <f aca="false">F286/(1+F286)</f>
        <v>0.999999948398507</v>
      </c>
      <c r="H286" s="39" t="n">
        <f aca="false">$D$7*EXP($D$8/D286)</f>
        <v>0.817085371065503</v>
      </c>
      <c r="I286" s="39" t="n">
        <f aca="false">$D$4*EXP(-$D$2/D286)</f>
        <v>0.092638286805374</v>
      </c>
      <c r="J286" s="22" t="n">
        <f aca="false">IF(K285&lt;1,K285,K285-K285*G285)</f>
        <v>0.913625734709468</v>
      </c>
      <c r="K286" s="39" t="n">
        <f aca="false">H286-(H286-J286)*EXP(-I286)</f>
        <v>0.905084147496626</v>
      </c>
      <c r="L286" s="39" t="n">
        <f aca="false">IF(K286&lt;1,0,K286*G286)</f>
        <v>0</v>
      </c>
      <c r="M286" s="40" t="n">
        <f aca="false">L286+M285</f>
        <v>1.00840448760482</v>
      </c>
      <c r="N286" s="20"/>
      <c r="O286" s="0"/>
      <c r="P286" s="0"/>
      <c r="Q286" s="0"/>
      <c r="R286" s="0"/>
    </row>
    <row r="287" customFormat="false" ht="12.75" hidden="false" customHeight="false" outlineLevel="0" collapsed="false">
      <c r="A287" s="20" t="n">
        <v>38271</v>
      </c>
      <c r="B287" s="0" t="n">
        <v>1100</v>
      </c>
      <c r="C287" s="0" t="n">
        <v>16.9</v>
      </c>
      <c r="D287" s="39" t="n">
        <f aca="false">C287+273</f>
        <v>289.9</v>
      </c>
      <c r="E287" s="39" t="n">
        <f aca="false">$D$5*$D$6*(D287-$D$6)/D287</f>
        <v>19.7215591583304</v>
      </c>
      <c r="F287" s="39" t="n">
        <f aca="false">EXP(E287)</f>
        <v>367252124.66204</v>
      </c>
      <c r="G287" s="39" t="n">
        <f aca="false">F287/(1+F287)</f>
        <v>0.999999997277075</v>
      </c>
      <c r="H287" s="39" t="n">
        <f aca="false">$D$7*EXP($D$8/D287)</f>
        <v>0.662764753326346</v>
      </c>
      <c r="I287" s="39" t="n">
        <f aca="false">$D$4*EXP(-$D$2/D287)</f>
        <v>0.126160647173499</v>
      </c>
      <c r="J287" s="22" t="n">
        <f aca="false">IF(K286&lt;1,K286,K286-K286*G286)</f>
        <v>0.905084147496626</v>
      </c>
      <c r="K287" s="39" t="n">
        <f aca="false">H287-(H287-J287)*EXP(-I287)</f>
        <v>0.876362812209638</v>
      </c>
      <c r="L287" s="39" t="n">
        <f aca="false">IF(K287&lt;1,0,K287*G287)</f>
        <v>0</v>
      </c>
      <c r="M287" s="40" t="n">
        <f aca="false">L287+M286</f>
        <v>1.00840448760482</v>
      </c>
      <c r="N287" s="20"/>
      <c r="O287" s="0"/>
      <c r="P287" s="0"/>
      <c r="Q287" s="0"/>
      <c r="R287" s="0"/>
    </row>
    <row r="288" customFormat="false" ht="12.75" hidden="false" customHeight="false" outlineLevel="0" collapsed="false">
      <c r="A288" s="20" t="n">
        <v>38271</v>
      </c>
      <c r="B288" s="0" t="n">
        <v>1200</v>
      </c>
      <c r="C288" s="0" t="n">
        <v>18.1</v>
      </c>
      <c r="D288" s="39" t="n">
        <f aca="false">C288+273</f>
        <v>291.1</v>
      </c>
      <c r="E288" s="39" t="n">
        <f aca="false">$D$5*$D$6*(D288-$D$6)/D288</f>
        <v>21.4672621092408</v>
      </c>
      <c r="F288" s="39" t="n">
        <f aca="false">EXP(E288)</f>
        <v>2104328202.08491</v>
      </c>
      <c r="G288" s="39" t="n">
        <f aca="false">F288/(1+F288)</f>
        <v>0.999999999524789</v>
      </c>
      <c r="H288" s="39" t="n">
        <f aca="false">$D$7*EXP($D$8/D288)</f>
        <v>0.585348062169443</v>
      </c>
      <c r="I288" s="39" t="n">
        <f aca="false">$D$4*EXP(-$D$2/D288)</f>
        <v>0.151537195082353</v>
      </c>
      <c r="J288" s="22" t="n">
        <f aca="false">IF(K287&lt;1,K287,K287-K287*G287)</f>
        <v>0.876362812209638</v>
      </c>
      <c r="K288" s="39" t="n">
        <f aca="false">H288-(H288-J288)*EXP(-I288)</f>
        <v>0.835442039920073</v>
      </c>
      <c r="L288" s="39" t="n">
        <f aca="false">IF(K288&lt;1,0,K288*G288)</f>
        <v>0</v>
      </c>
      <c r="M288" s="40" t="n">
        <f aca="false">L288+M287</f>
        <v>1.00840448760482</v>
      </c>
      <c r="N288" s="20"/>
      <c r="O288" s="0"/>
      <c r="P288" s="0"/>
      <c r="Q288" s="0"/>
      <c r="R288" s="0"/>
    </row>
    <row r="289" customFormat="false" ht="12.75" hidden="false" customHeight="false" outlineLevel="0" collapsed="false">
      <c r="A289" s="20" t="n">
        <v>38271</v>
      </c>
      <c r="B289" s="0" t="n">
        <v>1300</v>
      </c>
      <c r="C289" s="0" t="n">
        <v>19.1</v>
      </c>
      <c r="D289" s="39" t="n">
        <f aca="false">C289+273</f>
        <v>292.1</v>
      </c>
      <c r="E289" s="39" t="n">
        <f aca="false">$D$5*$D$6*(D289-$D$6)/D289</f>
        <v>22.9110578568984</v>
      </c>
      <c r="F289" s="39" t="n">
        <f aca="false">EXP(E289)</f>
        <v>8915506106.7628</v>
      </c>
      <c r="G289" s="39" t="n">
        <f aca="false">F289/(1+F289)</f>
        <v>0.999999999887836</v>
      </c>
      <c r="H289" s="39" t="n">
        <f aca="false">$D$7*EXP($D$8/D289)</f>
        <v>0.528200024346678</v>
      </c>
      <c r="I289" s="39" t="n">
        <f aca="false">$D$4*EXP(-$D$2/D289)</f>
        <v>0.176339302961049</v>
      </c>
      <c r="J289" s="22" t="n">
        <f aca="false">IF(K288&lt;1,K288,K288-K288*G288)</f>
        <v>0.835442039920073</v>
      </c>
      <c r="K289" s="39" t="n">
        <f aca="false">H289-(H289-J289)*EXP(-I289)</f>
        <v>0.785771294320357</v>
      </c>
      <c r="L289" s="39" t="n">
        <f aca="false">IF(K289&lt;1,0,K289*G289)</f>
        <v>0</v>
      </c>
      <c r="M289" s="40" t="n">
        <f aca="false">L289+M288</f>
        <v>1.00840448760482</v>
      </c>
      <c r="N289" s="20"/>
      <c r="O289" s="0"/>
      <c r="P289" s="0"/>
      <c r="Q289" s="0"/>
      <c r="R289" s="0"/>
    </row>
    <row r="290" customFormat="false" ht="12.75" hidden="false" customHeight="false" outlineLevel="0" collapsed="false">
      <c r="A290" s="20" t="n">
        <v>38271</v>
      </c>
      <c r="B290" s="0" t="n">
        <v>1400</v>
      </c>
      <c r="C290" s="0" t="n">
        <v>19.9</v>
      </c>
      <c r="D290" s="39" t="n">
        <f aca="false">C290+273</f>
        <v>292.9</v>
      </c>
      <c r="E290" s="39" t="n">
        <f aca="false">$D$5*$D$6*(D290-$D$6)/D290</f>
        <v>24.058996244452</v>
      </c>
      <c r="F290" s="39" t="n">
        <f aca="false">EXP(E290)</f>
        <v>28098899377.3168</v>
      </c>
      <c r="G290" s="39" t="n">
        <f aca="false">F290/(1+F290)</f>
        <v>0.999999999964412</v>
      </c>
      <c r="H290" s="39" t="n">
        <f aca="false">$D$7*EXP($D$8/D290)</f>
        <v>0.486771507362211</v>
      </c>
      <c r="I290" s="39" t="n">
        <f aca="false">$D$4*EXP(-$D$2/D290)</f>
        <v>0.198925004790131</v>
      </c>
      <c r="J290" s="22" t="n">
        <f aca="false">IF(K289&lt;1,K289,K289-K289*G289)</f>
        <v>0.785771294320357</v>
      </c>
      <c r="K290" s="39" t="n">
        <f aca="false">H290-(H290-J290)*EXP(-I290)</f>
        <v>0.73183512877891</v>
      </c>
      <c r="L290" s="39" t="n">
        <f aca="false">IF(K290&lt;1,0,K290*G290)</f>
        <v>0</v>
      </c>
      <c r="M290" s="40" t="n">
        <f aca="false">L290+M289</f>
        <v>1.00840448760482</v>
      </c>
      <c r="N290" s="20"/>
      <c r="O290" s="0"/>
      <c r="P290" s="0"/>
      <c r="Q290" s="0"/>
      <c r="R290" s="0"/>
    </row>
    <row r="291" customFormat="false" ht="12.75" hidden="false" customHeight="false" outlineLevel="0" collapsed="false">
      <c r="A291" s="20" t="n">
        <v>38271</v>
      </c>
      <c r="B291" s="0" t="n">
        <v>1500</v>
      </c>
      <c r="C291" s="0" t="n">
        <v>20.7</v>
      </c>
      <c r="D291" s="39" t="n">
        <f aca="false">C291+273</f>
        <v>293.7</v>
      </c>
      <c r="E291" s="39" t="n">
        <f aca="false">$D$5*$D$6*(D291-$D$6)/D291</f>
        <v>25.2006809669731</v>
      </c>
      <c r="F291" s="39" t="n">
        <f aca="false">EXP(E291)</f>
        <v>88006892038.1388</v>
      </c>
      <c r="G291" s="39" t="n">
        <f aca="false">F291/(1+F291)</f>
        <v>0.999999999988637</v>
      </c>
      <c r="H291" s="39" t="n">
        <f aca="false">$D$7*EXP($D$8/D291)</f>
        <v>0.448792024857317</v>
      </c>
      <c r="I291" s="39" t="n">
        <f aca="false">$D$4*EXP(-$D$2/D291)</f>
        <v>0.224256220613619</v>
      </c>
      <c r="J291" s="22" t="n">
        <f aca="false">IF(K290&lt;1,K290,K290-K290*G290)</f>
        <v>0.73183512877891</v>
      </c>
      <c r="K291" s="39" t="n">
        <f aca="false">H291-(H291-J291)*EXP(-I291)</f>
        <v>0.674974701411583</v>
      </c>
      <c r="L291" s="39" t="n">
        <f aca="false">IF(K291&lt;1,0,K291*G291)</f>
        <v>0</v>
      </c>
      <c r="M291" s="40" t="n">
        <f aca="false">L291+M290</f>
        <v>1.00840448760482</v>
      </c>
      <c r="N291" s="20"/>
      <c r="O291" s="0"/>
      <c r="P291" s="0"/>
      <c r="Q291" s="0"/>
      <c r="R291" s="0"/>
    </row>
    <row r="292" customFormat="false" ht="12.75" hidden="false" customHeight="false" outlineLevel="0" collapsed="false">
      <c r="A292" s="20" t="n">
        <v>38271</v>
      </c>
      <c r="B292" s="0" t="n">
        <v>1600</v>
      </c>
      <c r="C292" s="0" t="n">
        <v>20.8</v>
      </c>
      <c r="D292" s="39" t="n">
        <f aca="false">C292+273</f>
        <v>293.8</v>
      </c>
      <c r="E292" s="39" t="n">
        <f aca="false">$D$5*$D$6*(D292-$D$6)/D292</f>
        <v>25.342954390742</v>
      </c>
      <c r="F292" s="39" t="n">
        <f aca="false">EXP(E292)</f>
        <v>101462427120.356</v>
      </c>
      <c r="G292" s="39" t="n">
        <f aca="false">F292/(1+F292)</f>
        <v>0.999999999990144</v>
      </c>
      <c r="H292" s="39" t="n">
        <f aca="false">$D$7*EXP($D$8/D292)</f>
        <v>0.44427168773322</v>
      </c>
      <c r="I292" s="39" t="n">
        <f aca="false">$D$4*EXP(-$D$2/D292)</f>
        <v>0.227631026216284</v>
      </c>
      <c r="J292" s="22" t="n">
        <f aca="false">IF(K291&lt;1,K291,K291-K291*G291)</f>
        <v>0.674974701411583</v>
      </c>
      <c r="K292" s="39" t="n">
        <f aca="false">H292-(H292-J292)*EXP(-I292)</f>
        <v>0.628007735018761</v>
      </c>
      <c r="L292" s="39" t="n">
        <f aca="false">IF(K292&lt;1,0,K292*G292)</f>
        <v>0</v>
      </c>
      <c r="M292" s="40" t="n">
        <f aca="false">L292+M291</f>
        <v>1.00840448760482</v>
      </c>
      <c r="N292" s="20"/>
      <c r="O292" s="0"/>
      <c r="P292" s="0"/>
      <c r="Q292" s="0"/>
      <c r="R292" s="0"/>
    </row>
    <row r="293" customFormat="false" ht="12.75" hidden="false" customHeight="false" outlineLevel="0" collapsed="false">
      <c r="A293" s="20" t="n">
        <v>38271</v>
      </c>
      <c r="B293" s="0" t="n">
        <v>1700</v>
      </c>
      <c r="C293" s="0" t="n">
        <v>20.3</v>
      </c>
      <c r="D293" s="39" t="n">
        <f aca="false">C293+273</f>
        <v>293.3</v>
      </c>
      <c r="E293" s="39" t="n">
        <f aca="false">$D$5*$D$6*(D293-$D$6)/D293</f>
        <v>24.6306171155813</v>
      </c>
      <c r="F293" s="39" t="n">
        <f aca="false">EXP(E293)</f>
        <v>49766958437.4397</v>
      </c>
      <c r="G293" s="39" t="n">
        <f aca="false">F293/(1+F293)</f>
        <v>0.999999999979906</v>
      </c>
      <c r="H293" s="39" t="n">
        <f aca="false">$D$7*EXP($D$8/D293)</f>
        <v>0.46737026984473</v>
      </c>
      <c r="I293" s="39" t="n">
        <f aca="false">$D$4*EXP(-$D$2/D293)</f>
        <v>0.211228460667352</v>
      </c>
      <c r="J293" s="22" t="n">
        <f aca="false">IF(K292&lt;1,K292,K292-K292*G292)</f>
        <v>0.628007735018761</v>
      </c>
      <c r="K293" s="39" t="n">
        <f aca="false">H293-(H293-J293)*EXP(-I293)</f>
        <v>0.597420608530838</v>
      </c>
      <c r="L293" s="39" t="n">
        <f aca="false">IF(K293&lt;1,0,K293*G293)</f>
        <v>0</v>
      </c>
      <c r="M293" s="40" t="n">
        <f aca="false">L293+M292</f>
        <v>1.00840448760482</v>
      </c>
      <c r="N293" s="20"/>
      <c r="O293" s="0"/>
      <c r="P293" s="0"/>
      <c r="Q293" s="0"/>
      <c r="R293" s="0"/>
    </row>
    <row r="294" customFormat="false" ht="12.75" hidden="false" customHeight="false" outlineLevel="0" collapsed="false">
      <c r="A294" s="20" t="n">
        <v>38271</v>
      </c>
      <c r="B294" s="0" t="n">
        <v>1800</v>
      </c>
      <c r="C294" s="0" t="n">
        <v>18</v>
      </c>
      <c r="D294" s="39" t="n">
        <f aca="false">C294+273</f>
        <v>291</v>
      </c>
      <c r="E294" s="39" t="n">
        <f aca="false">$D$5*$D$6*(D294-$D$6)/D294</f>
        <v>21.3223367697595</v>
      </c>
      <c r="F294" s="39" t="n">
        <f aca="false">EXP(E294)</f>
        <v>1820426715.7542</v>
      </c>
      <c r="G294" s="39" t="n">
        <f aca="false">F294/(1+F294)</f>
        <v>0.999999999450678</v>
      </c>
      <c r="H294" s="39" t="n">
        <f aca="false">$D$7*EXP($D$8/D294)</f>
        <v>0.591415396971041</v>
      </c>
      <c r="I294" s="39" t="n">
        <f aca="false">$D$4*EXP(-$D$2/D294)</f>
        <v>0.149248980295148</v>
      </c>
      <c r="J294" s="22" t="n">
        <f aca="false">IF(K293&lt;1,K293,K293-K293*G293)</f>
        <v>0.597420608530838</v>
      </c>
      <c r="K294" s="39" t="n">
        <f aca="false">H294-(H294-J294)*EXP(-I294)</f>
        <v>0.596588013739405</v>
      </c>
      <c r="L294" s="39" t="n">
        <f aca="false">IF(K294&lt;1,0,K294*G294)</f>
        <v>0</v>
      </c>
      <c r="M294" s="40" t="n">
        <f aca="false">L294+M293</f>
        <v>1.00840448760482</v>
      </c>
      <c r="N294" s="20"/>
      <c r="O294" s="0"/>
      <c r="P294" s="0"/>
      <c r="Q294" s="0"/>
      <c r="R294" s="0"/>
    </row>
    <row r="295" customFormat="false" ht="12.75" hidden="false" customHeight="false" outlineLevel="0" collapsed="false">
      <c r="A295" s="20" t="n">
        <v>38271</v>
      </c>
      <c r="B295" s="0" t="n">
        <v>1900</v>
      </c>
      <c r="C295" s="0" t="n">
        <v>15.6</v>
      </c>
      <c r="D295" s="39" t="n">
        <f aca="false">C295+273</f>
        <v>288.6</v>
      </c>
      <c r="E295" s="39" t="n">
        <f aca="false">$D$5*$D$6*(D295-$D$6)/D295</f>
        <v>17.8139986139987</v>
      </c>
      <c r="F295" s="39" t="n">
        <f aca="false">EXP(E295)</f>
        <v>54515663.0632191</v>
      </c>
      <c r="G295" s="39" t="n">
        <f aca="false">F295/(1+F295)</f>
        <v>0.999999981656648</v>
      </c>
      <c r="H295" s="39" t="n">
        <f aca="false">$D$7*EXP($D$8/D295)</f>
        <v>0.759112775962364</v>
      </c>
      <c r="I295" s="39" t="n">
        <f aca="false">$D$4*EXP(-$D$2/D295)</f>
        <v>0.103263935889367</v>
      </c>
      <c r="J295" s="22" t="n">
        <f aca="false">IF(K294&lt;1,K294,K294-K294*G294)</f>
        <v>0.596588013739405</v>
      </c>
      <c r="K295" s="39" t="n">
        <f aca="false">H295-(H295-J295)*EXP(-I295)</f>
        <v>0.612533496740751</v>
      </c>
      <c r="L295" s="39" t="n">
        <f aca="false">IF(K295&lt;1,0,K295*G295)</f>
        <v>0</v>
      </c>
      <c r="M295" s="40" t="n">
        <f aca="false">L295+M294</f>
        <v>1.00840448760482</v>
      </c>
      <c r="N295" s="20"/>
      <c r="O295" s="0"/>
      <c r="P295" s="0"/>
      <c r="Q295" s="0"/>
      <c r="R295" s="0"/>
    </row>
    <row r="296" customFormat="false" ht="12.75" hidden="false" customHeight="false" outlineLevel="0" collapsed="false">
      <c r="A296" s="20" t="n">
        <v>38271</v>
      </c>
      <c r="B296" s="0" t="n">
        <v>2000</v>
      </c>
      <c r="C296" s="0" t="n">
        <v>13.7</v>
      </c>
      <c r="D296" s="39" t="n">
        <f aca="false">C296+273</f>
        <v>286.7</v>
      </c>
      <c r="E296" s="39" t="n">
        <f aca="false">$D$5*$D$6*(D296-$D$6)/D296</f>
        <v>14.9949075688873</v>
      </c>
      <c r="F296" s="39" t="n">
        <f aca="false">EXP(E296)</f>
        <v>3252412.44231256</v>
      </c>
      <c r="G296" s="39" t="n">
        <f aca="false">F296/(1+F296)</f>
        <v>0.999999692536014</v>
      </c>
      <c r="H296" s="39" t="n">
        <f aca="false">$D$7*EXP($D$8/D296)</f>
        <v>0.927728835051767</v>
      </c>
      <c r="I296" s="39" t="n">
        <f aca="false">$D$4*EXP(-$D$2/D296)</f>
        <v>0.0768090160318355</v>
      </c>
      <c r="J296" s="22" t="n">
        <f aca="false">IF(K295&lt;1,K295,K295-K295*G295)</f>
        <v>0.612533496740751</v>
      </c>
      <c r="K296" s="39" t="n">
        <f aca="false">H296-(H296-J296)*EXP(-I296)</f>
        <v>0.635836928053878</v>
      </c>
      <c r="L296" s="39" t="n">
        <f aca="false">IF(K296&lt;1,0,K296*G296)</f>
        <v>0</v>
      </c>
      <c r="M296" s="40" t="n">
        <f aca="false">L296+M295</f>
        <v>1.00840448760482</v>
      </c>
      <c r="N296" s="20"/>
      <c r="O296" s="0"/>
      <c r="P296" s="0"/>
      <c r="Q296" s="0"/>
      <c r="R296" s="0"/>
    </row>
    <row r="297" customFormat="false" ht="12.75" hidden="false" customHeight="false" outlineLevel="0" collapsed="false">
      <c r="A297" s="20" t="n">
        <v>38271</v>
      </c>
      <c r="B297" s="0" t="n">
        <v>2100</v>
      </c>
      <c r="C297" s="0" t="n">
        <v>12.8</v>
      </c>
      <c r="D297" s="39" t="n">
        <f aca="false">C297+273</f>
        <v>285.8</v>
      </c>
      <c r="E297" s="39" t="n">
        <f aca="false">$D$5*$D$6*(D297-$D$6)/D297</f>
        <v>13.646466060182</v>
      </c>
      <c r="F297" s="39" t="n">
        <f aca="false">EXP(E297)</f>
        <v>844471.325448765</v>
      </c>
      <c r="G297" s="39" t="n">
        <f aca="false">F297/(1+F297)</f>
        <v>0.999998815828571</v>
      </c>
      <c r="H297" s="39" t="n">
        <f aca="false">$D$7*EXP($D$8/D297)</f>
        <v>1.02115157979682</v>
      </c>
      <c r="I297" s="39" t="n">
        <f aca="false">$D$4*EXP(-$D$2/D297)</f>
        <v>0.0666699306218758</v>
      </c>
      <c r="J297" s="22" t="n">
        <f aca="false">IF(K296&lt;1,K296,K296-K296*G296)</f>
        <v>0.635836928053878</v>
      </c>
      <c r="K297" s="39" t="n">
        <f aca="false">H297-(H297-J297)*EXP(-I297)</f>
        <v>0.660688208194492</v>
      </c>
      <c r="L297" s="39" t="n">
        <f aca="false">IF(K297&lt;1,0,K297*G297)</f>
        <v>0</v>
      </c>
      <c r="M297" s="40" t="n">
        <f aca="false">L297+M296</f>
        <v>1.00840448760482</v>
      </c>
      <c r="N297" s="20"/>
      <c r="O297" s="0"/>
      <c r="P297" s="0"/>
      <c r="Q297" s="0"/>
      <c r="R297" s="0"/>
    </row>
    <row r="298" customFormat="false" ht="12.75" hidden="false" customHeight="false" outlineLevel="0" collapsed="false">
      <c r="A298" s="20" t="n">
        <v>38271</v>
      </c>
      <c r="B298" s="0" t="n">
        <v>2200</v>
      </c>
      <c r="C298" s="0" t="n">
        <v>10.5</v>
      </c>
      <c r="D298" s="39" t="n">
        <f aca="false">C298+273</f>
        <v>283.5</v>
      </c>
      <c r="E298" s="39" t="n">
        <f aca="false">$D$5*$D$6*(D298-$D$6)/D298</f>
        <v>10.1615520282187</v>
      </c>
      <c r="F298" s="39" t="n">
        <f aca="false">EXP(E298)</f>
        <v>25888.4454938691</v>
      </c>
      <c r="G298" s="39" t="n">
        <f aca="false">F298/(1+F298)</f>
        <v>0.999961374221003</v>
      </c>
      <c r="H298" s="39" t="n">
        <f aca="false">$D$7*EXP($D$8/D298)</f>
        <v>1.30851902636427</v>
      </c>
      <c r="I298" s="39" t="n">
        <f aca="false">$D$4*EXP(-$D$2/D298)</f>
        <v>0.0462418635370102</v>
      </c>
      <c r="J298" s="22" t="n">
        <f aca="false">IF(K297&lt;1,K297,K297-K297*G297)</f>
        <v>0.660688208194492</v>
      </c>
      <c r="K298" s="39" t="n">
        <f aca="false">H298-(H298-J298)*EXP(-I298)</f>
        <v>0.689963034845331</v>
      </c>
      <c r="L298" s="39" t="n">
        <f aca="false">IF(K298&lt;1,0,K298*G298)</f>
        <v>0</v>
      </c>
      <c r="M298" s="40" t="n">
        <f aca="false">L298+M297</f>
        <v>1.00840448760482</v>
      </c>
      <c r="N298" s="20"/>
      <c r="O298" s="0"/>
      <c r="P298" s="0"/>
      <c r="Q298" s="0"/>
      <c r="R298" s="0"/>
    </row>
    <row r="299" customFormat="false" ht="12.75" hidden="false" customHeight="false" outlineLevel="0" collapsed="false">
      <c r="A299" s="20" t="n">
        <v>38271</v>
      </c>
      <c r="B299" s="0" t="n">
        <v>2300</v>
      </c>
      <c r="C299" s="0" t="n">
        <v>7.3</v>
      </c>
      <c r="D299" s="39" t="n">
        <f aca="false">C299+273</f>
        <v>280.3</v>
      </c>
      <c r="E299" s="39" t="n">
        <f aca="false">$D$5*$D$6*(D299-$D$6)/D299</f>
        <v>5.21783803068143</v>
      </c>
      <c r="F299" s="39" t="n">
        <f aca="false">EXP(E299)</f>
        <v>184.53479392895</v>
      </c>
      <c r="G299" s="39" t="n">
        <f aca="false">F299/(1+F299)</f>
        <v>0.994610175380997</v>
      </c>
      <c r="H299" s="39" t="n">
        <f aca="false">$D$7*EXP($D$8/D299)</f>
        <v>1.86015568666576</v>
      </c>
      <c r="I299" s="39" t="n">
        <f aca="false">$D$4*EXP(-$D$2/D299)</f>
        <v>0.0275186205224794</v>
      </c>
      <c r="J299" s="22" t="n">
        <f aca="false">IF(K298&lt;1,K298,K298-K298*G298)</f>
        <v>0.689963034845331</v>
      </c>
      <c r="K299" s="39" t="n">
        <f aca="false">H299-(H299-J299)*EXP(-I299)</f>
        <v>0.721726080351013</v>
      </c>
      <c r="L299" s="39" t="n">
        <f aca="false">IF(K299&lt;1,0,K299*G299)</f>
        <v>0</v>
      </c>
      <c r="M299" s="40" t="n">
        <f aca="false">L299+M298</f>
        <v>1.00840448760482</v>
      </c>
      <c r="N299" s="20"/>
      <c r="O299" s="0"/>
      <c r="P299" s="0"/>
      <c r="Q299" s="0"/>
      <c r="R299" s="0"/>
    </row>
    <row r="300" customFormat="false" ht="12.75" hidden="false" customHeight="false" outlineLevel="0" collapsed="false">
      <c r="A300" s="20" t="n">
        <v>38271</v>
      </c>
      <c r="B300" s="0" t="n">
        <v>2400</v>
      </c>
      <c r="C300" s="0" t="n">
        <v>9.5</v>
      </c>
      <c r="D300" s="39" t="n">
        <f aca="false">C300+273</f>
        <v>282.5</v>
      </c>
      <c r="E300" s="39" t="n">
        <f aca="false">$D$5*$D$6*(D300-$D$6)/D300</f>
        <v>8.62867256637168</v>
      </c>
      <c r="F300" s="39" t="n">
        <f aca="false">EXP(E300)</f>
        <v>5589.65343198766</v>
      </c>
      <c r="G300" s="39" t="n">
        <f aca="false">F300/(1+F300)</f>
        <v>0.999821130032086</v>
      </c>
      <c r="H300" s="39" t="n">
        <f aca="false">$D$7*EXP($D$8/D300)</f>
        <v>1.45931366637012</v>
      </c>
      <c r="I300" s="39" t="n">
        <f aca="false">$D$4*EXP(-$D$2/D300)</f>
        <v>0.0393680297126199</v>
      </c>
      <c r="J300" s="22" t="n">
        <f aca="false">IF(K299&lt;1,K299,K299-K299*G299)</f>
        <v>0.721726080351013</v>
      </c>
      <c r="K300" s="39" t="n">
        <f aca="false">H300-(H300-J300)*EXP(-I300)</f>
        <v>0.750199305642278</v>
      </c>
      <c r="L300" s="39" t="n">
        <f aca="false">IF(K300&lt;1,0,K300*G300)</f>
        <v>0</v>
      </c>
      <c r="M300" s="40" t="n">
        <f aca="false">L300+M299</f>
        <v>1.00840448760482</v>
      </c>
      <c r="N300" s="20"/>
      <c r="O300" s="0"/>
      <c r="P300" s="0"/>
      <c r="Q300" s="0"/>
      <c r="R300" s="0"/>
    </row>
    <row r="301" customFormat="false" ht="12.75" hidden="false" customHeight="false" outlineLevel="0" collapsed="false">
      <c r="A301" s="20" t="n">
        <v>38272</v>
      </c>
      <c r="B301" s="0" t="n">
        <v>100</v>
      </c>
      <c r="C301" s="0" t="n">
        <v>12</v>
      </c>
      <c r="D301" s="39" t="n">
        <f aca="false">C301+273</f>
        <v>285</v>
      </c>
      <c r="E301" s="39" t="n">
        <f aca="false">$D$5*$D$6*(D301-$D$6)/D301</f>
        <v>12.440701754386</v>
      </c>
      <c r="F301" s="39" t="n">
        <f aca="false">EXP(E301)</f>
        <v>252887.942452432</v>
      </c>
      <c r="G301" s="39" t="n">
        <f aca="false">F301/(1+F301)</f>
        <v>0.999996045695038</v>
      </c>
      <c r="H301" s="39" t="n">
        <f aca="false">$D$7*EXP($D$8/D301)</f>
        <v>1.11262906638618</v>
      </c>
      <c r="I301" s="39" t="n">
        <f aca="false">$D$4*EXP(-$D$2/D301)</f>
        <v>0.0587426010571906</v>
      </c>
      <c r="J301" s="22" t="n">
        <f aca="false">IF(K300&lt;1,K300,K300-K300*G300)</f>
        <v>0.750199305642278</v>
      </c>
      <c r="K301" s="39" t="n">
        <f aca="false">H301-(H301-J301)*EXP(-I301)</f>
        <v>0.77087612206266</v>
      </c>
      <c r="L301" s="39" t="n">
        <f aca="false">IF(K301&lt;1,0,K301*G301)</f>
        <v>0</v>
      </c>
      <c r="M301" s="40" t="n">
        <f aca="false">L301+M300</f>
        <v>1.00840448760482</v>
      </c>
      <c r="N301" s="20"/>
      <c r="O301" s="0"/>
      <c r="P301" s="0"/>
      <c r="Q301" s="0"/>
      <c r="R301" s="0"/>
    </row>
    <row r="302" customFormat="false" ht="12.75" hidden="false" customHeight="false" outlineLevel="0" collapsed="false">
      <c r="A302" s="20" t="n">
        <v>38272</v>
      </c>
      <c r="B302" s="0" t="n">
        <v>200</v>
      </c>
      <c r="C302" s="0" t="n">
        <v>11.9</v>
      </c>
      <c r="D302" s="39" t="n">
        <f aca="false">C302+273</f>
        <v>284.9</v>
      </c>
      <c r="E302" s="39" t="n">
        <f aca="false">$D$5*$D$6*(D302-$D$6)/D302</f>
        <v>12.2895050895051</v>
      </c>
      <c r="F302" s="39" t="n">
        <f aca="false">EXP(E302)</f>
        <v>217402.355723468</v>
      </c>
      <c r="G302" s="39" t="n">
        <f aca="false">F302/(1+F302)</f>
        <v>0.999995400254993</v>
      </c>
      <c r="H302" s="39" t="n">
        <f aca="false">$D$7*EXP($D$8/D302)</f>
        <v>1.12466359626307</v>
      </c>
      <c r="I302" s="39" t="n">
        <f aca="false">$D$4*EXP(-$D$2/D302)</f>
        <v>0.0578175067653031</v>
      </c>
      <c r="J302" s="22" t="n">
        <f aca="false">IF(K301&lt;1,K301,K301-K301*G301)</f>
        <v>0.77087612206266</v>
      </c>
      <c r="K302" s="39" t="n">
        <f aca="false">H302-(H302-J302)*EXP(-I302)</f>
        <v>0.790751133624578</v>
      </c>
      <c r="L302" s="39" t="n">
        <f aca="false">IF(K302&lt;1,0,K302*G302)</f>
        <v>0</v>
      </c>
      <c r="M302" s="40" t="n">
        <f aca="false">L302+M301</f>
        <v>1.00840448760482</v>
      </c>
      <c r="N302" s="20"/>
      <c r="O302" s="0"/>
      <c r="P302" s="0"/>
      <c r="Q302" s="0"/>
      <c r="R302" s="0"/>
    </row>
    <row r="303" customFormat="false" ht="12.75" hidden="false" customHeight="false" outlineLevel="0" collapsed="false">
      <c r="A303" s="20" t="n">
        <v>38272</v>
      </c>
      <c r="B303" s="0" t="n">
        <v>300</v>
      </c>
      <c r="C303" s="0" t="n">
        <v>8.1</v>
      </c>
      <c r="D303" s="39" t="n">
        <f aca="false">C303+273</f>
        <v>281.1</v>
      </c>
      <c r="E303" s="39" t="n">
        <f aca="false">$D$5*$D$6*(D303-$D$6)/D303</f>
        <v>6.46431874777663</v>
      </c>
      <c r="F303" s="39" t="n">
        <f aca="false">EXP(E303)</f>
        <v>641.82696842553</v>
      </c>
      <c r="G303" s="39" t="n">
        <f aca="false">F303/(1+F303)</f>
        <v>0.998444371426343</v>
      </c>
      <c r="H303" s="39" t="n">
        <f aca="false">$D$7*EXP($D$8/D303)</f>
        <v>1.70227961905409</v>
      </c>
      <c r="I303" s="39" t="n">
        <f aca="false">$D$4*EXP(-$D$2/D303)</f>
        <v>0.0313660589918628</v>
      </c>
      <c r="J303" s="22" t="n">
        <f aca="false">IF(K302&lt;1,K302,K302-K302*G302)</f>
        <v>0.790751133624578</v>
      </c>
      <c r="K303" s="39" t="n">
        <f aca="false">H303-(H303-J303)*EXP(-I303)</f>
        <v>0.818898447081836</v>
      </c>
      <c r="L303" s="39" t="n">
        <f aca="false">IF(K303&lt;1,0,K303*G303)</f>
        <v>0</v>
      </c>
      <c r="M303" s="40" t="n">
        <f aca="false">L303+M302</f>
        <v>1.00840448760482</v>
      </c>
      <c r="N303" s="20"/>
      <c r="O303" s="0"/>
      <c r="P303" s="0"/>
      <c r="Q303" s="0"/>
      <c r="R303" s="0"/>
    </row>
    <row r="304" customFormat="false" ht="12.75" hidden="false" customHeight="false" outlineLevel="0" collapsed="false">
      <c r="A304" s="20" t="n">
        <v>38272</v>
      </c>
      <c r="B304" s="0" t="n">
        <v>400</v>
      </c>
      <c r="C304" s="0" t="n">
        <v>6.1</v>
      </c>
      <c r="D304" s="39" t="n">
        <f aca="false">C304+273</f>
        <v>279.1</v>
      </c>
      <c r="E304" s="39" t="n">
        <f aca="false">$D$5*$D$6*(D304-$D$6)/D304</f>
        <v>3.33471873880333</v>
      </c>
      <c r="F304" s="39" t="n">
        <f aca="false">EXP(E304)</f>
        <v>28.0704869746413</v>
      </c>
      <c r="G304" s="39" t="n">
        <f aca="false">F304/(1+F304)</f>
        <v>0.965600851445237</v>
      </c>
      <c r="H304" s="39" t="n">
        <f aca="false">$D$7*EXP($D$8/D304)</f>
        <v>2.12686984710451</v>
      </c>
      <c r="I304" s="39" t="n">
        <f aca="false">$D$4*EXP(-$D$2/D304)</f>
        <v>0.022582177899947</v>
      </c>
      <c r="J304" s="22" t="n">
        <f aca="false">IF(K303&lt;1,K303,K303-K303*G303)</f>
        <v>0.818898447081836</v>
      </c>
      <c r="K304" s="39" t="n">
        <f aca="false">H304-(H304-J304)*EXP(-I304)</f>
        <v>0.848104283105417</v>
      </c>
      <c r="L304" s="39" t="n">
        <f aca="false">IF(K304&lt;1,0,K304*G304)</f>
        <v>0</v>
      </c>
      <c r="M304" s="40" t="n">
        <f aca="false">L304+M303</f>
        <v>1.00840448760482</v>
      </c>
      <c r="N304" s="20"/>
      <c r="O304" s="0"/>
      <c r="P304" s="0"/>
      <c r="Q304" s="0"/>
      <c r="R304" s="0"/>
    </row>
    <row r="305" customFormat="false" ht="12.75" hidden="false" customHeight="false" outlineLevel="0" collapsed="false">
      <c r="A305" s="20" t="n">
        <v>38272</v>
      </c>
      <c r="B305" s="0" t="n">
        <v>500</v>
      </c>
      <c r="C305" s="0" t="n">
        <v>4.8</v>
      </c>
      <c r="D305" s="39" t="n">
        <f aca="false">C305+273</f>
        <v>277.8</v>
      </c>
      <c r="E305" s="39" t="n">
        <f aca="false">$D$5*$D$6*(D305-$D$6)/D305</f>
        <v>1.27631389488843</v>
      </c>
      <c r="F305" s="39" t="n">
        <f aca="false">EXP(E305)</f>
        <v>3.58340653793635</v>
      </c>
      <c r="G305" s="39" t="n">
        <f aca="false">F305/(1+F305)</f>
        <v>0.781821666543626</v>
      </c>
      <c r="H305" s="39" t="n">
        <f aca="false">$D$7*EXP($D$8/D305)</f>
        <v>2.46234645619762</v>
      </c>
      <c r="I305" s="39" t="n">
        <f aca="false">$D$4*EXP(-$D$2/D305)</f>
        <v>0.0181933570868866</v>
      </c>
      <c r="J305" s="22" t="n">
        <f aca="false">IF(K304&lt;1,K304,K304-K304*G304)</f>
        <v>0.848104283105417</v>
      </c>
      <c r="K305" s="39" t="n">
        <f aca="false">H305-(H305-J305)*EXP(-I305)</f>
        <v>0.8772072245349</v>
      </c>
      <c r="L305" s="39" t="n">
        <f aca="false">IF(K305&lt;1,0,K305*G305)</f>
        <v>0</v>
      </c>
      <c r="M305" s="40" t="n">
        <f aca="false">L305+M304</f>
        <v>1.00840448760482</v>
      </c>
      <c r="N305" s="20"/>
      <c r="O305" s="0"/>
      <c r="P305" s="0"/>
      <c r="Q305" s="0"/>
      <c r="R305" s="0"/>
    </row>
    <row r="306" customFormat="false" ht="12.75" hidden="false" customHeight="false" outlineLevel="0" collapsed="false">
      <c r="A306" s="20" t="n">
        <v>38272</v>
      </c>
      <c r="B306" s="0" t="n">
        <v>600</v>
      </c>
      <c r="C306" s="0" t="n">
        <v>4.3</v>
      </c>
      <c r="D306" s="39" t="n">
        <f aca="false">C306+273</f>
        <v>277.3</v>
      </c>
      <c r="E306" s="39" t="n">
        <f aca="false">$D$5*$D$6*(D306-$D$6)/D306</f>
        <v>0.479480706815741</v>
      </c>
      <c r="F306" s="39" t="n">
        <f aca="false">EXP(E306)</f>
        <v>1.61523540363255</v>
      </c>
      <c r="G306" s="39" t="n">
        <f aca="false">F306/(1+F306)</f>
        <v>0.61762524375014</v>
      </c>
      <c r="H306" s="39" t="n">
        <f aca="false">$D$7*EXP($D$8/D306)</f>
        <v>2.60598956740305</v>
      </c>
      <c r="I306" s="39" t="n">
        <f aca="false">$D$4*EXP(-$D$2/D306)</f>
        <v>0.0167332858410536</v>
      </c>
      <c r="J306" s="22" t="n">
        <f aca="false">IF(K305&lt;1,K305,K305-K305*G305)</f>
        <v>0.8772072245349</v>
      </c>
      <c r="K306" s="39" t="n">
        <f aca="false">H306-(H306-J306)*EXP(-I306)</f>
        <v>0.905894746007441</v>
      </c>
      <c r="L306" s="39" t="n">
        <f aca="false">IF(K306&lt;1,0,K306*G306)</f>
        <v>0</v>
      </c>
      <c r="M306" s="40" t="n">
        <f aca="false">L306+M305</f>
        <v>1.00840448760482</v>
      </c>
      <c r="N306" s="20"/>
      <c r="O306" s="0"/>
      <c r="P306" s="0"/>
      <c r="Q306" s="0"/>
      <c r="R306" s="0"/>
    </row>
    <row r="307" customFormat="false" ht="12.75" hidden="false" customHeight="false" outlineLevel="0" collapsed="false">
      <c r="A307" s="20" t="n">
        <v>38272</v>
      </c>
      <c r="B307" s="0" t="n">
        <v>700</v>
      </c>
      <c r="C307" s="0" t="n">
        <v>3.3</v>
      </c>
      <c r="D307" s="39" t="n">
        <f aca="false">C307+273</f>
        <v>276.3</v>
      </c>
      <c r="E307" s="39" t="n">
        <f aca="false">$D$5*$D$6*(D307-$D$6)/D307</f>
        <v>-1.12283749547591</v>
      </c>
      <c r="F307" s="39" t="n">
        <f aca="false">EXP(E307)</f>
        <v>0.325355289441844</v>
      </c>
      <c r="G307" s="39" t="n">
        <f aca="false">F307/(1+F307)</f>
        <v>0.245485336674412</v>
      </c>
      <c r="H307" s="39" t="n">
        <f aca="false">$D$7*EXP($D$8/D307)</f>
        <v>2.92070071438452</v>
      </c>
      <c r="I307" s="39" t="n">
        <f aca="false">$D$4*EXP(-$D$2/D307)</f>
        <v>0.0141424132065669</v>
      </c>
      <c r="J307" s="22" t="n">
        <f aca="false">IF(K306&lt;1,K306,K306-K306*G306)</f>
        <v>0.905894746007441</v>
      </c>
      <c r="K307" s="39" t="n">
        <f aca="false">H307-(H307-J307)*EXP(-I307)</f>
        <v>0.934188422532794</v>
      </c>
      <c r="L307" s="39" t="n">
        <f aca="false">IF(K307&lt;1,0,K307*G307)</f>
        <v>0</v>
      </c>
      <c r="M307" s="40" t="n">
        <f aca="false">L307+M306</f>
        <v>1.00840448760482</v>
      </c>
      <c r="N307" s="20"/>
      <c r="O307" s="0"/>
      <c r="P307" s="0"/>
      <c r="Q307" s="0"/>
      <c r="R307" s="0"/>
    </row>
    <row r="308" customFormat="false" ht="12.75" hidden="false" customHeight="false" outlineLevel="0" collapsed="false">
      <c r="A308" s="20" t="n">
        <v>38272</v>
      </c>
      <c r="B308" s="0" t="n">
        <v>800</v>
      </c>
      <c r="C308" s="0" t="n">
        <v>8.8</v>
      </c>
      <c r="D308" s="39" t="n">
        <f aca="false">C308+273</f>
        <v>281.8</v>
      </c>
      <c r="E308" s="39" t="n">
        <f aca="false">$D$5*$D$6*(D308-$D$6)/D308</f>
        <v>7.54918381831088</v>
      </c>
      <c r="F308" s="39" t="n">
        <f aca="false">EXP(E308)</f>
        <v>1899.19201284663</v>
      </c>
      <c r="G308" s="39" t="n">
        <f aca="false">F308/(1+F308)</f>
        <v>0.999473737394306</v>
      </c>
      <c r="H308" s="39" t="n">
        <f aca="false">$D$7*EXP($D$8/D308)</f>
        <v>1.57582035412928</v>
      </c>
      <c r="I308" s="39" t="n">
        <f aca="false">$D$4*EXP(-$D$2/D308)</f>
        <v>0.0351499234942941</v>
      </c>
      <c r="J308" s="22" t="n">
        <f aca="false">IF(K307&lt;1,K307,K307-K307*G307)</f>
        <v>0.934188422532794</v>
      </c>
      <c r="K308" s="39" t="n">
        <f aca="false">H308-(H308-J308)*EXP(-I308)</f>
        <v>0.956349965863412</v>
      </c>
      <c r="L308" s="39" t="n">
        <f aca="false">IF(K308&lt;1,0,K308*G308)</f>
        <v>0</v>
      </c>
      <c r="M308" s="40" t="n">
        <f aca="false">L308+M307</f>
        <v>1.00840448760482</v>
      </c>
      <c r="N308" s="20"/>
      <c r="O308" s="0"/>
      <c r="P308" s="0"/>
      <c r="Q308" s="0"/>
      <c r="R308" s="0"/>
    </row>
    <row r="309" customFormat="false" ht="12.75" hidden="false" customHeight="false" outlineLevel="0" collapsed="false">
      <c r="A309" s="20" t="n">
        <v>38272</v>
      </c>
      <c r="B309" s="0" t="n">
        <v>900</v>
      </c>
      <c r="C309" s="0" t="n">
        <v>12.8</v>
      </c>
      <c r="D309" s="39" t="n">
        <f aca="false">C309+273</f>
        <v>285.8</v>
      </c>
      <c r="E309" s="39" t="n">
        <f aca="false">$D$5*$D$6*(D309-$D$6)/D309</f>
        <v>13.646466060182</v>
      </c>
      <c r="F309" s="39" t="n">
        <f aca="false">EXP(E309)</f>
        <v>844471.325448765</v>
      </c>
      <c r="G309" s="39" t="n">
        <f aca="false">F309/(1+F309)</f>
        <v>0.999998815828571</v>
      </c>
      <c r="H309" s="39" t="n">
        <f aca="false">$D$7*EXP($D$8/D309)</f>
        <v>1.02115157979682</v>
      </c>
      <c r="I309" s="39" t="n">
        <f aca="false">$D$4*EXP(-$D$2/D309)</f>
        <v>0.0666699306218758</v>
      </c>
      <c r="J309" s="22" t="n">
        <f aca="false">IF(K308&lt;1,K308,K308-K308*G308)</f>
        <v>0.956349965863412</v>
      </c>
      <c r="K309" s="39" t="n">
        <f aca="false">H309-(H309-J309)*EXP(-I309)</f>
        <v>0.960529415189147</v>
      </c>
      <c r="L309" s="39" t="n">
        <f aca="false">IF(K309&lt;1,0,K309*G309)</f>
        <v>0</v>
      </c>
      <c r="M309" s="40" t="n">
        <f aca="false">L309+M308</f>
        <v>1.00840448760482</v>
      </c>
      <c r="N309" s="20"/>
      <c r="O309" s="0"/>
      <c r="P309" s="0"/>
      <c r="Q309" s="0"/>
      <c r="R309" s="0"/>
    </row>
    <row r="310" customFormat="false" ht="12.75" hidden="false" customHeight="false" outlineLevel="0" collapsed="false">
      <c r="A310" s="20" t="n">
        <v>38272</v>
      </c>
      <c r="B310" s="0" t="n">
        <v>1000</v>
      </c>
      <c r="C310" s="0" t="n">
        <v>15.6</v>
      </c>
      <c r="D310" s="39" t="n">
        <f aca="false">C310+273</f>
        <v>288.6</v>
      </c>
      <c r="E310" s="39" t="n">
        <f aca="false">$D$5*$D$6*(D310-$D$6)/D310</f>
        <v>17.8139986139987</v>
      </c>
      <c r="F310" s="39" t="n">
        <f aca="false">EXP(E310)</f>
        <v>54515663.0632191</v>
      </c>
      <c r="G310" s="39" t="n">
        <f aca="false">F310/(1+F310)</f>
        <v>0.999999981656648</v>
      </c>
      <c r="H310" s="39" t="n">
        <f aca="false">$D$7*EXP($D$8/D310)</f>
        <v>0.759112775962364</v>
      </c>
      <c r="I310" s="39" t="n">
        <f aca="false">$D$4*EXP(-$D$2/D310)</f>
        <v>0.103263935889367</v>
      </c>
      <c r="J310" s="22" t="n">
        <f aca="false">IF(K309&lt;1,K309,K309-K309*G309)</f>
        <v>0.960529415189147</v>
      </c>
      <c r="K310" s="39" t="n">
        <f aca="false">H310-(H310-J310)*EXP(-I310)</f>
        <v>0.940768207401174</v>
      </c>
      <c r="L310" s="39" t="n">
        <f aca="false">IF(K310&lt;1,0,K310*G310)</f>
        <v>0</v>
      </c>
      <c r="M310" s="40" t="n">
        <f aca="false">L310+M309</f>
        <v>1.00840448760482</v>
      </c>
      <c r="N310" s="20"/>
      <c r="O310" s="0"/>
      <c r="P310" s="0"/>
      <c r="Q310" s="0"/>
      <c r="R310" s="0"/>
    </row>
    <row r="311" customFormat="false" ht="12.75" hidden="false" customHeight="false" outlineLevel="0" collapsed="false">
      <c r="A311" s="20" t="n">
        <v>38272</v>
      </c>
      <c r="B311" s="0" t="n">
        <v>1100</v>
      </c>
      <c r="C311" s="0" t="n">
        <v>18</v>
      </c>
      <c r="D311" s="39" t="n">
        <f aca="false">C311+273</f>
        <v>291</v>
      </c>
      <c r="E311" s="39" t="n">
        <f aca="false">$D$5*$D$6*(D311-$D$6)/D311</f>
        <v>21.3223367697595</v>
      </c>
      <c r="F311" s="39" t="n">
        <f aca="false">EXP(E311)</f>
        <v>1820426715.7542</v>
      </c>
      <c r="G311" s="39" t="n">
        <f aca="false">F311/(1+F311)</f>
        <v>0.999999999450678</v>
      </c>
      <c r="H311" s="39" t="n">
        <f aca="false">$D$7*EXP($D$8/D311)</f>
        <v>0.591415396971041</v>
      </c>
      <c r="I311" s="39" t="n">
        <f aca="false">$D$4*EXP(-$D$2/D311)</f>
        <v>0.149248980295148</v>
      </c>
      <c r="J311" s="22" t="n">
        <f aca="false">IF(K310&lt;1,K310,K310-K310*G310)</f>
        <v>0.940768207401174</v>
      </c>
      <c r="K311" s="39" t="n">
        <f aca="false">H311-(H311-J311)*EXP(-I311)</f>
        <v>0.892332056994102</v>
      </c>
      <c r="L311" s="39" t="n">
        <f aca="false">IF(K311&lt;1,0,K311*G311)</f>
        <v>0</v>
      </c>
      <c r="M311" s="40" t="n">
        <f aca="false">L311+M310</f>
        <v>1.00840448760482</v>
      </c>
      <c r="N311" s="20"/>
      <c r="O311" s="0"/>
      <c r="P311" s="0"/>
      <c r="Q311" s="0"/>
      <c r="R311" s="0"/>
    </row>
    <row r="312" customFormat="false" ht="12.75" hidden="false" customHeight="false" outlineLevel="0" collapsed="false">
      <c r="A312" s="20" t="n">
        <v>38272</v>
      </c>
      <c r="B312" s="0" t="n">
        <v>1200</v>
      </c>
      <c r="C312" s="0" t="n">
        <v>19.7</v>
      </c>
      <c r="D312" s="39" t="n">
        <f aca="false">C312+273</f>
        <v>292.7</v>
      </c>
      <c r="E312" s="39" t="n">
        <f aca="false">$D$5*$D$6*(D312-$D$6)/D312</f>
        <v>23.7725999316706</v>
      </c>
      <c r="F312" s="39" t="n">
        <f aca="false">EXP(E312)</f>
        <v>21101288283.8377</v>
      </c>
      <c r="G312" s="39" t="n">
        <f aca="false">F312/(1+F312)</f>
        <v>0.99999999995261</v>
      </c>
      <c r="H312" s="39" t="n">
        <f aca="false">$D$7*EXP($D$8/D312)</f>
        <v>0.496792793417088</v>
      </c>
      <c r="I312" s="39" t="n">
        <f aca="false">$D$4*EXP(-$D$2/D312)</f>
        <v>0.19303281127017</v>
      </c>
      <c r="J312" s="22" t="n">
        <f aca="false">IF(K311&lt;1,K311,K311-K311*G311)</f>
        <v>0.892332056994102</v>
      </c>
      <c r="K312" s="39" t="n">
        <f aca="false">H312-(H312-J312)*EXP(-I312)</f>
        <v>0.822897086228998</v>
      </c>
      <c r="L312" s="39" t="n">
        <f aca="false">IF(K312&lt;1,0,K312*G312)</f>
        <v>0</v>
      </c>
      <c r="M312" s="40" t="n">
        <f aca="false">L312+M311</f>
        <v>1.00840448760482</v>
      </c>
      <c r="N312" s="20"/>
      <c r="O312" s="0"/>
      <c r="P312" s="0"/>
      <c r="Q312" s="0"/>
      <c r="R312" s="0"/>
    </row>
    <row r="313" customFormat="false" ht="12.75" hidden="false" customHeight="false" outlineLevel="0" collapsed="false">
      <c r="A313" s="20" t="n">
        <v>38272</v>
      </c>
      <c r="B313" s="0" t="n">
        <v>1300</v>
      </c>
      <c r="C313" s="0" t="n">
        <v>21.2</v>
      </c>
      <c r="D313" s="39" t="n">
        <f aca="false">C313+273</f>
        <v>294.2</v>
      </c>
      <c r="E313" s="39" t="n">
        <f aca="false">$D$5*$D$6*(D313-$D$6)/D313</f>
        <v>25.9110808973487</v>
      </c>
      <c r="F313" s="39" t="n">
        <f aca="false">EXP(E313)</f>
        <v>179076853060.103</v>
      </c>
      <c r="G313" s="39" t="n">
        <f aca="false">F313/(1+F313)</f>
        <v>0.999999999994416</v>
      </c>
      <c r="H313" s="39" t="n">
        <f aca="false">$D$7*EXP($D$8/D313)</f>
        <v>0.426670437319313</v>
      </c>
      <c r="I313" s="39" t="n">
        <f aca="false">$D$4*EXP(-$D$2/D313)</f>
        <v>0.24162128387441</v>
      </c>
      <c r="J313" s="22" t="n">
        <f aca="false">IF(K312&lt;1,K312,K312-K312*G312)</f>
        <v>0.822897086228998</v>
      </c>
      <c r="K313" s="39" t="n">
        <f aca="false">H313-(H313-J313)*EXP(-I313)</f>
        <v>0.737848441571984</v>
      </c>
      <c r="L313" s="39" t="n">
        <f aca="false">IF(K313&lt;1,0,K313*G313)</f>
        <v>0</v>
      </c>
      <c r="M313" s="40" t="n">
        <f aca="false">L313+M312</f>
        <v>1.00840448760482</v>
      </c>
      <c r="N313" s="20"/>
      <c r="O313" s="0"/>
      <c r="P313" s="0"/>
      <c r="Q313" s="0"/>
      <c r="R313" s="0"/>
    </row>
    <row r="314" customFormat="false" ht="12.75" hidden="false" customHeight="false" outlineLevel="0" collapsed="false">
      <c r="A314" s="20" t="n">
        <v>38272</v>
      </c>
      <c r="B314" s="0" t="n">
        <v>1400</v>
      </c>
      <c r="C314" s="0" t="n">
        <v>22.3</v>
      </c>
      <c r="D314" s="39" t="n">
        <f aca="false">C314+273</f>
        <v>295.3</v>
      </c>
      <c r="E314" s="39" t="n">
        <f aca="false">$D$5*$D$6*(D314-$D$6)/D314</f>
        <v>27.4654927192686</v>
      </c>
      <c r="F314" s="39" t="n">
        <f aca="false">EXP(E314)</f>
        <v>847445798233.051</v>
      </c>
      <c r="G314" s="39" t="n">
        <f aca="false">F314/(1+F314)</f>
        <v>0.99999999999882</v>
      </c>
      <c r="H314" s="39" t="n">
        <f aca="false">$D$7*EXP($D$8/D314)</f>
        <v>0.381995773922905</v>
      </c>
      <c r="I314" s="39" t="n">
        <f aca="false">$D$4*EXP(-$D$2/D314)</f>
        <v>0.284451745872791</v>
      </c>
      <c r="J314" s="22" t="n">
        <f aca="false">IF(K313&lt;1,K313,K313-K313*G313)</f>
        <v>0.737848441571984</v>
      </c>
      <c r="K314" s="39" t="n">
        <f aca="false">H314-(H314-J314)*EXP(-I314)</f>
        <v>0.649748808905495</v>
      </c>
      <c r="L314" s="39" t="n">
        <f aca="false">IF(K314&lt;1,0,K314*G314)</f>
        <v>0</v>
      </c>
      <c r="M314" s="40" t="n">
        <f aca="false">L314+M313</f>
        <v>1.00840448760482</v>
      </c>
      <c r="N314" s="20"/>
      <c r="O314" s="0"/>
      <c r="P314" s="0"/>
      <c r="Q314" s="0"/>
      <c r="R314" s="0"/>
    </row>
    <row r="315" customFormat="false" ht="12.75" hidden="false" customHeight="false" outlineLevel="0" collapsed="false">
      <c r="A315" s="20" t="n">
        <v>38272</v>
      </c>
      <c r="B315" s="0" t="n">
        <v>1500</v>
      </c>
      <c r="C315" s="0" t="n">
        <v>23.1</v>
      </c>
      <c r="D315" s="39" t="n">
        <f aca="false">C315+273</f>
        <v>296.1</v>
      </c>
      <c r="E315" s="39" t="n">
        <f aca="false">$D$5*$D$6*(D315-$D$6)/D315</f>
        <v>28.5887200270179</v>
      </c>
      <c r="F315" s="39" t="n">
        <f aca="false">EXP(E315)</f>
        <v>2605693636809.38</v>
      </c>
      <c r="G315" s="39" t="n">
        <f aca="false">F315/(1+F315)</f>
        <v>0.999999999999616</v>
      </c>
      <c r="H315" s="39" t="n">
        <f aca="false">$D$7*EXP($D$8/D315)</f>
        <v>0.352654074148994</v>
      </c>
      <c r="I315" s="39" t="n">
        <f aca="false">$D$4*EXP(-$D$2/D315)</f>
        <v>0.320053189307332</v>
      </c>
      <c r="J315" s="22" t="n">
        <f aca="false">IF(K314&lt;1,K314,K314-K314*G314)</f>
        <v>0.649748808905495</v>
      </c>
      <c r="K315" s="39" t="n">
        <f aca="false">H315-(H315-J315)*EXP(-I315)</f>
        <v>0.568377655219081</v>
      </c>
      <c r="L315" s="39" t="n">
        <f aca="false">IF(K315&lt;1,0,K315*G315)</f>
        <v>0</v>
      </c>
      <c r="M315" s="40" t="n">
        <f aca="false">L315+M314</f>
        <v>1.00840448760482</v>
      </c>
      <c r="N315" s="20"/>
      <c r="O315" s="0"/>
      <c r="P315" s="0"/>
      <c r="Q315" s="0"/>
      <c r="R315" s="0"/>
    </row>
    <row r="316" customFormat="false" ht="12.75" hidden="false" customHeight="false" outlineLevel="0" collapsed="false">
      <c r="A316" s="20" t="n">
        <v>38272</v>
      </c>
      <c r="B316" s="0" t="n">
        <v>1600</v>
      </c>
      <c r="C316" s="0" t="n">
        <v>23.2</v>
      </c>
      <c r="D316" s="39" t="n">
        <f aca="false">C316+273</f>
        <v>296.2</v>
      </c>
      <c r="E316" s="39" t="n">
        <f aca="false">$D$5*$D$6*(D316-$D$6)/D316</f>
        <v>28.7286968264686</v>
      </c>
      <c r="F316" s="39" t="n">
        <f aca="false">EXP(E316)</f>
        <v>2997191580972.99</v>
      </c>
      <c r="G316" s="39" t="n">
        <f aca="false">F316/(1+F316)</f>
        <v>0.999999999999666</v>
      </c>
      <c r="H316" s="39" t="n">
        <f aca="false">$D$7*EXP($D$8/D316)</f>
        <v>0.34915911340517</v>
      </c>
      <c r="I316" s="39" t="n">
        <f aca="false">$D$4*EXP(-$D$2/D316)</f>
        <v>0.324791311010396</v>
      </c>
      <c r="J316" s="22" t="n">
        <f aca="false">IF(K315&lt;1,K315,K315-K315*G315)</f>
        <v>0.568377655219081</v>
      </c>
      <c r="K316" s="39" t="n">
        <f aca="false">H316-(H316-J316)*EXP(-I316)</f>
        <v>0.507583564280292</v>
      </c>
      <c r="L316" s="39" t="n">
        <f aca="false">IF(K316&lt;1,0,K316*G316)</f>
        <v>0</v>
      </c>
      <c r="M316" s="40" t="n">
        <f aca="false">L316+M315</f>
        <v>1.00840448760482</v>
      </c>
      <c r="N316" s="20"/>
      <c r="O316" s="0"/>
      <c r="P316" s="0"/>
      <c r="Q316" s="0"/>
      <c r="R316" s="0"/>
    </row>
    <row r="317" customFormat="false" ht="12.75" hidden="false" customHeight="false" outlineLevel="0" collapsed="false">
      <c r="A317" s="20" t="n">
        <v>38272</v>
      </c>
      <c r="B317" s="0" t="n">
        <v>1700</v>
      </c>
      <c r="C317" s="0" t="n">
        <v>22.3</v>
      </c>
      <c r="D317" s="39" t="n">
        <f aca="false">C317+273</f>
        <v>295.3</v>
      </c>
      <c r="E317" s="39" t="n">
        <f aca="false">$D$5*$D$6*(D317-$D$6)/D317</f>
        <v>27.4654927192686</v>
      </c>
      <c r="F317" s="39" t="n">
        <f aca="false">EXP(E317)</f>
        <v>847445798233.051</v>
      </c>
      <c r="G317" s="39" t="n">
        <f aca="false">F317/(1+F317)</f>
        <v>0.99999999999882</v>
      </c>
      <c r="H317" s="39" t="n">
        <f aca="false">$D$7*EXP($D$8/D317)</f>
        <v>0.381995773922905</v>
      </c>
      <c r="I317" s="39" t="n">
        <f aca="false">$D$4*EXP(-$D$2/D317)</f>
        <v>0.284451745872791</v>
      </c>
      <c r="J317" s="22" t="n">
        <f aca="false">IF(K316&lt;1,K316,K316-K316*G316)</f>
        <v>0.507583564280292</v>
      </c>
      <c r="K317" s="39" t="n">
        <f aca="false">H317-(H317-J317)*EXP(-I317)</f>
        <v>0.47649137584462</v>
      </c>
      <c r="L317" s="39" t="n">
        <f aca="false">IF(K317&lt;1,0,K317*G317)</f>
        <v>0</v>
      </c>
      <c r="M317" s="40" t="n">
        <f aca="false">L317+M316</f>
        <v>1.00840448760482</v>
      </c>
      <c r="N317" s="20"/>
      <c r="O317" s="0"/>
      <c r="P317" s="0"/>
      <c r="Q317" s="0"/>
      <c r="R317" s="0"/>
    </row>
    <row r="318" customFormat="false" ht="12.75" hidden="false" customHeight="false" outlineLevel="0" collapsed="false">
      <c r="A318" s="20" t="n">
        <v>38272</v>
      </c>
      <c r="B318" s="0" t="n">
        <v>1800</v>
      </c>
      <c r="C318" s="0" t="n">
        <v>19.1</v>
      </c>
      <c r="D318" s="39" t="n">
        <f aca="false">C318+273</f>
        <v>292.1</v>
      </c>
      <c r="E318" s="39" t="n">
        <f aca="false">$D$5*$D$6*(D318-$D$6)/D318</f>
        <v>22.9110578568984</v>
      </c>
      <c r="F318" s="39" t="n">
        <f aca="false">EXP(E318)</f>
        <v>8915506106.7628</v>
      </c>
      <c r="G318" s="39" t="n">
        <f aca="false">F318/(1+F318)</f>
        <v>0.999999999887836</v>
      </c>
      <c r="H318" s="39" t="n">
        <f aca="false">$D$7*EXP($D$8/D318)</f>
        <v>0.528200024346678</v>
      </c>
      <c r="I318" s="39" t="n">
        <f aca="false">$D$4*EXP(-$D$2/D318)</f>
        <v>0.176339302961049</v>
      </c>
      <c r="J318" s="22" t="n">
        <f aca="false">IF(K317&lt;1,K317,K317-K317*G317)</f>
        <v>0.47649137584462</v>
      </c>
      <c r="K318" s="39" t="n">
        <f aca="false">H318-(H318-J318)*EXP(-I318)</f>
        <v>0.484850932789517</v>
      </c>
      <c r="L318" s="39" t="n">
        <f aca="false">IF(K318&lt;1,0,K318*G318)</f>
        <v>0</v>
      </c>
      <c r="M318" s="40" t="n">
        <f aca="false">L318+M317</f>
        <v>1.00840448760482</v>
      </c>
      <c r="N318" s="20"/>
      <c r="O318" s="0"/>
      <c r="P318" s="0"/>
      <c r="Q318" s="0"/>
      <c r="R318" s="0"/>
    </row>
    <row r="319" customFormat="false" ht="12.75" hidden="false" customHeight="false" outlineLevel="0" collapsed="false">
      <c r="A319" s="20" t="n">
        <v>38272</v>
      </c>
      <c r="B319" s="0" t="n">
        <v>1900</v>
      </c>
      <c r="C319" s="0" t="n">
        <v>14</v>
      </c>
      <c r="D319" s="39" t="n">
        <f aca="false">C319+273</f>
        <v>287</v>
      </c>
      <c r="E319" s="39" t="n">
        <f aca="false">$D$5*$D$6*(D319-$D$6)/D319</f>
        <v>15.4425087108014</v>
      </c>
      <c r="F319" s="39" t="n">
        <f aca="false">EXP(E319)</f>
        <v>5088576.63942856</v>
      </c>
      <c r="G319" s="39" t="n">
        <f aca="false">F319/(1+F319)</f>
        <v>0.99999980348143</v>
      </c>
      <c r="H319" s="39" t="n">
        <f aca="false">$D$7*EXP($D$8/D319)</f>
        <v>0.898647584521445</v>
      </c>
      <c r="I319" s="39" t="n">
        <f aca="false">$D$4*EXP(-$D$2/D319)</f>
        <v>0.0805045780803046</v>
      </c>
      <c r="J319" s="22" t="n">
        <f aca="false">IF(K318&lt;1,K318,K318-K318*G318)</f>
        <v>0.484850932789517</v>
      </c>
      <c r="K319" s="39" t="n">
        <f aca="false">H319-(H319-J319)*EXP(-I319)</f>
        <v>0.516857822582632</v>
      </c>
      <c r="L319" s="39" t="n">
        <f aca="false">IF(K319&lt;1,0,K319*G319)</f>
        <v>0</v>
      </c>
      <c r="M319" s="40" t="n">
        <f aca="false">L319+M318</f>
        <v>1.00840448760482</v>
      </c>
      <c r="N319" s="20"/>
      <c r="O319" s="0"/>
      <c r="P319" s="0"/>
      <c r="Q319" s="0"/>
      <c r="R319" s="0"/>
    </row>
    <row r="320" customFormat="false" ht="12.75" hidden="false" customHeight="false" outlineLevel="0" collapsed="false">
      <c r="A320" s="20" t="n">
        <v>38272</v>
      </c>
      <c r="B320" s="0" t="n">
        <v>2000</v>
      </c>
      <c r="C320" s="0" t="n">
        <v>12.4</v>
      </c>
      <c r="D320" s="39" t="n">
        <f aca="false">C320+273</f>
        <v>285.4</v>
      </c>
      <c r="E320" s="39" t="n">
        <f aca="false">$D$5*$D$6*(D320-$D$6)/D320</f>
        <v>13.0444288717589</v>
      </c>
      <c r="F320" s="39" t="n">
        <f aca="false">EXP(E320)</f>
        <v>462512.504237762</v>
      </c>
      <c r="G320" s="39" t="n">
        <f aca="false">F320/(1+F320)</f>
        <v>0.999997837900968</v>
      </c>
      <c r="H320" s="39" t="n">
        <f aca="false">$D$7*EXP($D$8/D320)</f>
        <v>1.065845354288</v>
      </c>
      <c r="I320" s="39" t="n">
        <f aca="false">$D$4*EXP(-$D$2/D320)</f>
        <v>0.0625864205583967</v>
      </c>
      <c r="J320" s="22" t="n">
        <f aca="false">IF(K319&lt;1,K319,K319-K319*G319)</f>
        <v>0.516857822582632</v>
      </c>
      <c r="K320" s="39" t="n">
        <f aca="false">H320-(H320-J320)*EXP(-I320)</f>
        <v>0.550163863090417</v>
      </c>
      <c r="L320" s="39" t="n">
        <f aca="false">IF(K320&lt;1,0,K320*G320)</f>
        <v>0</v>
      </c>
      <c r="M320" s="40" t="n">
        <f aca="false">L320+M319</f>
        <v>1.00840448760482</v>
      </c>
      <c r="N320" s="20"/>
      <c r="O320" s="0"/>
      <c r="P320" s="0"/>
      <c r="Q320" s="0"/>
      <c r="R320" s="0"/>
    </row>
    <row r="321" customFormat="false" ht="12.75" hidden="false" customHeight="false" outlineLevel="0" collapsed="false">
      <c r="A321" s="20" t="n">
        <v>38272</v>
      </c>
      <c r="B321" s="0" t="n">
        <v>2100</v>
      </c>
      <c r="C321" s="0" t="n">
        <v>11.5</v>
      </c>
      <c r="D321" s="39" t="n">
        <f aca="false">C321+273</f>
        <v>284.5</v>
      </c>
      <c r="E321" s="39" t="n">
        <f aca="false">$D$5*$D$6*(D321-$D$6)/D321</f>
        <v>11.6836555360281</v>
      </c>
      <c r="F321" s="39" t="n">
        <f aca="false">EXP(E321)</f>
        <v>118617.052404995</v>
      </c>
      <c r="G321" s="39" t="n">
        <f aca="false">F321/(1+F321)</f>
        <v>0.999991569580012</v>
      </c>
      <c r="H321" s="39" t="n">
        <f aca="false">$D$7*EXP($D$8/D321)</f>
        <v>1.17420636309586</v>
      </c>
      <c r="I321" s="39" t="n">
        <f aca="false">$D$4*EXP(-$D$2/D321)</f>
        <v>0.0542544850751642</v>
      </c>
      <c r="J321" s="22" t="n">
        <f aca="false">IF(K320&lt;1,K320,K320-K320*G320)</f>
        <v>0.550163863090417</v>
      </c>
      <c r="K321" s="39" t="n">
        <f aca="false">H321-(H321-J321)*EXP(-I321)</f>
        <v>0.583118904847116</v>
      </c>
      <c r="L321" s="39" t="n">
        <f aca="false">IF(K321&lt;1,0,K321*G321)</f>
        <v>0</v>
      </c>
      <c r="M321" s="40" t="n">
        <f aca="false">L321+M320</f>
        <v>1.00840448760482</v>
      </c>
      <c r="N321" s="20"/>
      <c r="O321" s="0"/>
      <c r="P321" s="0"/>
      <c r="Q321" s="0"/>
      <c r="R321" s="0"/>
    </row>
    <row r="322" customFormat="false" ht="12.75" hidden="false" customHeight="false" outlineLevel="0" collapsed="false">
      <c r="A322" s="20" t="n">
        <v>38272</v>
      </c>
      <c r="B322" s="0" t="n">
        <v>2200</v>
      </c>
      <c r="C322" s="0" t="n">
        <v>12.5</v>
      </c>
      <c r="D322" s="39" t="n">
        <f aca="false">C322+273</f>
        <v>285.5</v>
      </c>
      <c r="E322" s="39" t="n">
        <f aca="false">$D$5*$D$6*(D322-$D$6)/D322</f>
        <v>13.1950963222417</v>
      </c>
      <c r="F322" s="39" t="n">
        <f aca="false">EXP(E322)</f>
        <v>537721.647938756</v>
      </c>
      <c r="G322" s="39" t="n">
        <f aca="false">F322/(1+F322)</f>
        <v>0.999998140305223</v>
      </c>
      <c r="H322" s="39" t="n">
        <f aca="false">$D$7*EXP($D$8/D322)</f>
        <v>1.05447991887825</v>
      </c>
      <c r="I322" s="39" t="n">
        <f aca="false">$D$4*EXP(-$D$2/D322)</f>
        <v>0.063584285780466</v>
      </c>
      <c r="J322" s="22" t="n">
        <f aca="false">IF(K321&lt;1,K321,K321-K321*G321)</f>
        <v>0.583118904847116</v>
      </c>
      <c r="K322" s="39" t="n">
        <f aca="false">H322-(H322-J322)*EXP(-I322)</f>
        <v>0.612157089458804</v>
      </c>
      <c r="L322" s="39" t="n">
        <f aca="false">IF(K322&lt;1,0,K322*G322)</f>
        <v>0</v>
      </c>
      <c r="M322" s="40" t="n">
        <f aca="false">L322+M321</f>
        <v>1.00840448760482</v>
      </c>
      <c r="N322" s="20"/>
      <c r="O322" s="0"/>
      <c r="P322" s="0"/>
      <c r="Q322" s="0"/>
      <c r="R322" s="0"/>
    </row>
    <row r="323" customFormat="false" ht="12.75" hidden="false" customHeight="false" outlineLevel="0" collapsed="false">
      <c r="A323" s="20" t="n">
        <v>38272</v>
      </c>
      <c r="B323" s="0" t="n">
        <v>2300</v>
      </c>
      <c r="C323" s="0" t="n">
        <v>11.2</v>
      </c>
      <c r="D323" s="39" t="n">
        <f aca="false">C323+273</f>
        <v>284.2</v>
      </c>
      <c r="E323" s="39" t="n">
        <f aca="false">$D$5*$D$6*(D323-$D$6)/D323</f>
        <v>11.2281491907108</v>
      </c>
      <c r="F323" s="39" t="n">
        <f aca="false">EXP(E323)</f>
        <v>75218.2518087081</v>
      </c>
      <c r="G323" s="39" t="n">
        <f aca="false">F323/(1+F323)</f>
        <v>0.999986705531151</v>
      </c>
      <c r="H323" s="39" t="n">
        <f aca="false">$D$7*EXP($D$8/D323)</f>
        <v>1.21288704641783</v>
      </c>
      <c r="I323" s="39" t="n">
        <f aca="false">$D$4*EXP(-$D$2/D323)</f>
        <v>0.0517209902790536</v>
      </c>
      <c r="J323" s="22" t="n">
        <f aca="false">IF(K322&lt;1,K322,K322-K322*G322)</f>
        <v>0.612157089458804</v>
      </c>
      <c r="K323" s="39" t="n">
        <f aca="false">H323-(H323-J323)*EXP(-I323)</f>
        <v>0.642437618365264</v>
      </c>
      <c r="L323" s="39" t="n">
        <f aca="false">IF(K323&lt;1,0,K323*G323)</f>
        <v>0</v>
      </c>
      <c r="M323" s="40" t="n">
        <f aca="false">L323+M322</f>
        <v>1.00840448760482</v>
      </c>
      <c r="N323" s="20"/>
      <c r="O323" s="0"/>
      <c r="P323" s="0"/>
      <c r="Q323" s="0"/>
      <c r="R323" s="0"/>
    </row>
    <row r="324" customFormat="false" ht="12.75" hidden="false" customHeight="false" outlineLevel="0" collapsed="false">
      <c r="A324" s="20" t="n">
        <v>38272</v>
      </c>
      <c r="B324" s="0" t="n">
        <v>2400</v>
      </c>
      <c r="C324" s="0" t="n">
        <v>10.4</v>
      </c>
      <c r="D324" s="39" t="n">
        <f aca="false">C324+273</f>
        <v>283.4</v>
      </c>
      <c r="E324" s="39" t="n">
        <f aca="false">$D$5*$D$6*(D324-$D$6)/D324</f>
        <v>10.0087508821453</v>
      </c>
      <c r="F324" s="39" t="n">
        <f aca="false">EXP(E324)</f>
        <v>22220.0626371955</v>
      </c>
      <c r="G324" s="39" t="n">
        <f aca="false">F324/(1+F324)</f>
        <v>0.999954997651718</v>
      </c>
      <c r="H324" s="39" t="n">
        <f aca="false">$D$7*EXP($D$8/D324)</f>
        <v>1.32282337232787</v>
      </c>
      <c r="I324" s="39" t="n">
        <f aca="false">$D$4*EXP(-$D$2/D324)</f>
        <v>0.0455059681585254</v>
      </c>
      <c r="J324" s="22" t="n">
        <f aca="false">IF(K323&lt;1,K323,K323-K323*G323)</f>
        <v>0.642437618365264</v>
      </c>
      <c r="K324" s="39" t="n">
        <f aca="false">H324-(H324-J324)*EXP(-I324)</f>
        <v>0.672705327125033</v>
      </c>
      <c r="L324" s="39" t="n">
        <f aca="false">IF(K324&lt;1,0,K324*G324)</f>
        <v>0</v>
      </c>
      <c r="M324" s="40" t="n">
        <f aca="false">L324+M323</f>
        <v>1.00840448760482</v>
      </c>
      <c r="N324" s="20"/>
      <c r="O324" s="0"/>
      <c r="P324" s="0"/>
      <c r="Q324" s="0"/>
      <c r="R324" s="0"/>
    </row>
    <row r="325" customFormat="false" ht="12.75" hidden="false" customHeight="false" outlineLevel="0" collapsed="false">
      <c r="A325" s="20" t="n">
        <v>38273</v>
      </c>
      <c r="B325" s="0" t="n">
        <v>100</v>
      </c>
      <c r="C325" s="0" t="n">
        <v>9.4</v>
      </c>
      <c r="D325" s="39" t="n">
        <f aca="false">C325+273</f>
        <v>282.4</v>
      </c>
      <c r="E325" s="39" t="n">
        <f aca="false">$D$5*$D$6*(D325-$D$6)/D325</f>
        <v>8.47478753541073</v>
      </c>
      <c r="F325" s="39" t="n">
        <f aca="false">EXP(E325)</f>
        <v>4792.40444085549</v>
      </c>
      <c r="G325" s="39" t="n">
        <f aca="false">F325/(1+F325)</f>
        <v>0.999791380007187</v>
      </c>
      <c r="H325" s="39" t="n">
        <f aca="false">$D$7*EXP($D$8/D325)</f>
        <v>1.47538023580256</v>
      </c>
      <c r="I325" s="39" t="n">
        <f aca="false">$D$4*EXP(-$D$2/D325)</f>
        <v>0.0387371166073656</v>
      </c>
      <c r="J325" s="22" t="n">
        <f aca="false">IF(K324&lt;1,K324,K324-K324*G324)</f>
        <v>0.672705327125033</v>
      </c>
      <c r="K325" s="39" t="n">
        <f aca="false">H325-(H325-J325)*EXP(-I325)</f>
        <v>0.703204107566964</v>
      </c>
      <c r="L325" s="39" t="n">
        <f aca="false">IF(K325&lt;1,0,K325*G325)</f>
        <v>0</v>
      </c>
      <c r="M325" s="40" t="n">
        <f aca="false">L325+M324</f>
        <v>1.00840448760482</v>
      </c>
      <c r="N325" s="20"/>
      <c r="O325" s="0"/>
      <c r="P325" s="0"/>
      <c r="Q325" s="0"/>
      <c r="R325" s="0"/>
    </row>
    <row r="326" customFormat="false" ht="12.75" hidden="false" customHeight="false" outlineLevel="0" collapsed="false">
      <c r="A326" s="20" t="n">
        <v>38273</v>
      </c>
      <c r="B326" s="0" t="n">
        <v>200</v>
      </c>
      <c r="C326" s="0" t="n">
        <v>9.5</v>
      </c>
      <c r="D326" s="39" t="n">
        <f aca="false">C326+273</f>
        <v>282.5</v>
      </c>
      <c r="E326" s="39" t="n">
        <f aca="false">$D$5*$D$6*(D326-$D$6)/D326</f>
        <v>8.62867256637168</v>
      </c>
      <c r="F326" s="39" t="n">
        <f aca="false">EXP(E326)</f>
        <v>5589.65343198766</v>
      </c>
      <c r="G326" s="39" t="n">
        <f aca="false">F326/(1+F326)</f>
        <v>0.999821130032086</v>
      </c>
      <c r="H326" s="39" t="n">
        <f aca="false">$D$7*EXP($D$8/D326)</f>
        <v>1.45931366637012</v>
      </c>
      <c r="I326" s="39" t="n">
        <f aca="false">$D$4*EXP(-$D$2/D326)</f>
        <v>0.0393680297126199</v>
      </c>
      <c r="J326" s="22" t="n">
        <f aca="false">IF(K325&lt;1,K325,K325-K325*G325)</f>
        <v>0.703204107566964</v>
      </c>
      <c r="K326" s="39" t="n">
        <f aca="false">H326-(H326-J326)*EXP(-I326)</f>
        <v>0.732392339881009</v>
      </c>
      <c r="L326" s="39" t="n">
        <f aca="false">IF(K326&lt;1,0,K326*G326)</f>
        <v>0</v>
      </c>
      <c r="M326" s="40" t="n">
        <f aca="false">L326+M325</f>
        <v>1.00840448760482</v>
      </c>
      <c r="N326" s="20"/>
      <c r="O326" s="0"/>
      <c r="P326" s="0"/>
      <c r="Q326" s="0"/>
      <c r="R326" s="0"/>
    </row>
    <row r="327" customFormat="false" ht="12.75" hidden="false" customHeight="false" outlineLevel="0" collapsed="false">
      <c r="A327" s="20" t="n">
        <v>38273</v>
      </c>
      <c r="B327" s="0" t="n">
        <v>300</v>
      </c>
      <c r="C327" s="0" t="n">
        <v>9.5</v>
      </c>
      <c r="D327" s="39" t="n">
        <f aca="false">C327+273</f>
        <v>282.5</v>
      </c>
      <c r="E327" s="39" t="n">
        <f aca="false">$D$5*$D$6*(D327-$D$6)/D327</f>
        <v>8.62867256637168</v>
      </c>
      <c r="F327" s="39" t="n">
        <f aca="false">EXP(E327)</f>
        <v>5589.65343198766</v>
      </c>
      <c r="G327" s="39" t="n">
        <f aca="false">F327/(1+F327)</f>
        <v>0.999821130032086</v>
      </c>
      <c r="H327" s="39" t="n">
        <f aca="false">$D$7*EXP($D$8/D327)</f>
        <v>1.45931366637012</v>
      </c>
      <c r="I327" s="39" t="n">
        <f aca="false">$D$4*EXP(-$D$2/D327)</f>
        <v>0.0393680297126199</v>
      </c>
      <c r="J327" s="22" t="n">
        <f aca="false">IF(K326&lt;1,K326,K326-K326*G326)</f>
        <v>0.732392339881009</v>
      </c>
      <c r="K327" s="39" t="n">
        <f aca="false">H327-(H327-J327)*EXP(-I327)</f>
        <v>0.760453813651004</v>
      </c>
      <c r="L327" s="39" t="n">
        <f aca="false">IF(K327&lt;1,0,K327*G327)</f>
        <v>0</v>
      </c>
      <c r="M327" s="40" t="n">
        <f aca="false">L327+M326</f>
        <v>1.00840448760482</v>
      </c>
      <c r="N327" s="20"/>
      <c r="O327" s="0"/>
      <c r="P327" s="0"/>
      <c r="Q327" s="0"/>
      <c r="R327" s="0"/>
    </row>
    <row r="328" customFormat="false" ht="12.75" hidden="false" customHeight="false" outlineLevel="0" collapsed="false">
      <c r="A328" s="20" t="n">
        <v>38273</v>
      </c>
      <c r="B328" s="0" t="n">
        <v>400</v>
      </c>
      <c r="C328" s="0" t="n">
        <v>7.2</v>
      </c>
      <c r="D328" s="39" t="n">
        <f aca="false">C328+273</f>
        <v>280.2</v>
      </c>
      <c r="E328" s="39" t="n">
        <f aca="false">$D$5*$D$6*(D328-$D$6)/D328</f>
        <v>5.06152748037115</v>
      </c>
      <c r="F328" s="39" t="n">
        <f aca="false">EXP(E328)</f>
        <v>157.831416682175</v>
      </c>
      <c r="G328" s="39" t="n">
        <f aca="false">F328/(1+F328)</f>
        <v>0.993704016365975</v>
      </c>
      <c r="H328" s="39" t="n">
        <f aca="false">$D$7*EXP($D$8/D328)</f>
        <v>1.88095999400452</v>
      </c>
      <c r="I328" s="39" t="n">
        <f aca="false">$D$4*EXP(-$D$2/D328)</f>
        <v>0.0270707120285019</v>
      </c>
      <c r="J328" s="22" t="n">
        <f aca="false">IF(K327&lt;1,K327,K327-K327*G327)</f>
        <v>0.760453813651004</v>
      </c>
      <c r="K328" s="39" t="n">
        <f aca="false">H328-(H328-J328)*EXP(-I328)</f>
        <v>0.790379827022399</v>
      </c>
      <c r="L328" s="39" t="n">
        <f aca="false">IF(K328&lt;1,0,K328*G328)</f>
        <v>0</v>
      </c>
      <c r="M328" s="40" t="n">
        <f aca="false">L328+M327</f>
        <v>1.00840448760482</v>
      </c>
      <c r="N328" s="20"/>
      <c r="O328" s="0"/>
      <c r="P328" s="0"/>
      <c r="Q328" s="0"/>
      <c r="R328" s="0"/>
    </row>
    <row r="329" customFormat="false" ht="12.75" hidden="false" customHeight="false" outlineLevel="0" collapsed="false">
      <c r="A329" s="20" t="n">
        <v>38273</v>
      </c>
      <c r="B329" s="0" t="n">
        <v>500</v>
      </c>
      <c r="C329" s="0" t="n">
        <v>6.7</v>
      </c>
      <c r="D329" s="39" t="n">
        <f aca="false">C329+273</f>
        <v>279.7</v>
      </c>
      <c r="E329" s="39" t="n">
        <f aca="false">$D$5*$D$6*(D329-$D$6)/D329</f>
        <v>4.27829817661779</v>
      </c>
      <c r="F329" s="39" t="n">
        <f aca="false">EXP(E329)</f>
        <v>72.1176040895446</v>
      </c>
      <c r="G329" s="39" t="n">
        <f aca="false">F329/(1+F329)</f>
        <v>0.986323403064803</v>
      </c>
      <c r="H329" s="39" t="n">
        <f aca="false">$D$7*EXP($D$8/D329)</f>
        <v>1.98876143239876</v>
      </c>
      <c r="I329" s="39" t="n">
        <f aca="false">$D$4*EXP(-$D$2/D329)</f>
        <v>0.0249337921205974</v>
      </c>
      <c r="J329" s="22" t="n">
        <f aca="false">IF(K328&lt;1,K328,K328-K328*G328)</f>
        <v>0.790379827022399</v>
      </c>
      <c r="K329" s="39" t="n">
        <f aca="false">H329-(H329-J329)*EXP(-I329)</f>
        <v>0.819890588384698</v>
      </c>
      <c r="L329" s="39" t="n">
        <f aca="false">IF(K329&lt;1,0,K329*G329)</f>
        <v>0</v>
      </c>
      <c r="M329" s="40" t="n">
        <f aca="false">L329+M328</f>
        <v>1.00840448760482</v>
      </c>
      <c r="N329" s="20"/>
      <c r="O329" s="0"/>
      <c r="P329" s="0"/>
      <c r="Q329" s="0"/>
      <c r="R329" s="0"/>
    </row>
    <row r="330" customFormat="false" ht="12.75" hidden="false" customHeight="false" outlineLevel="0" collapsed="false">
      <c r="A330" s="20" t="n">
        <v>38273</v>
      </c>
      <c r="B330" s="0" t="n">
        <v>600</v>
      </c>
      <c r="C330" s="0" t="n">
        <v>6.5</v>
      </c>
      <c r="D330" s="39" t="n">
        <f aca="false">C330+273</f>
        <v>279.5</v>
      </c>
      <c r="E330" s="39" t="n">
        <f aca="false">$D$5*$D$6*(D330-$D$6)/D330</f>
        <v>3.96422182468694</v>
      </c>
      <c r="F330" s="39" t="n">
        <f aca="false">EXP(E330)</f>
        <v>52.67925973593</v>
      </c>
      <c r="G330" s="39" t="n">
        <f aca="false">F330/(1+F330)</f>
        <v>0.98137083102637</v>
      </c>
      <c r="H330" s="39" t="n">
        <f aca="false">$D$7*EXP($D$8/D330)</f>
        <v>2.0337060839351</v>
      </c>
      <c r="I330" s="39" t="n">
        <f aca="false">$D$4*EXP(-$D$2/D330)</f>
        <v>0.0241250388423279</v>
      </c>
      <c r="J330" s="22" t="n">
        <f aca="false">IF(K329&lt;1,K329,K329-K329*G329)</f>
        <v>0.819890588384698</v>
      </c>
      <c r="K330" s="39" t="n">
        <f aca="false">H330-(H330-J330)*EXP(-I330)</f>
        <v>0.848823526952782</v>
      </c>
      <c r="L330" s="39" t="n">
        <f aca="false">IF(K330&lt;1,0,K330*G330)</f>
        <v>0</v>
      </c>
      <c r="M330" s="40" t="n">
        <f aca="false">L330+M329</f>
        <v>1.00840448760482</v>
      </c>
      <c r="N330" s="20"/>
      <c r="O330" s="0"/>
      <c r="P330" s="0"/>
      <c r="Q330" s="0"/>
      <c r="R330" s="0"/>
    </row>
    <row r="331" customFormat="false" ht="12.75" hidden="false" customHeight="false" outlineLevel="0" collapsed="false">
      <c r="A331" s="20" t="n">
        <v>38273</v>
      </c>
      <c r="B331" s="0" t="n">
        <v>700</v>
      </c>
      <c r="C331" s="0" t="n">
        <v>7.2</v>
      </c>
      <c r="D331" s="39" t="n">
        <f aca="false">C331+273</f>
        <v>280.2</v>
      </c>
      <c r="E331" s="39" t="n">
        <f aca="false">$D$5*$D$6*(D331-$D$6)/D331</f>
        <v>5.06152748037115</v>
      </c>
      <c r="F331" s="39" t="n">
        <f aca="false">EXP(E331)</f>
        <v>157.831416682175</v>
      </c>
      <c r="G331" s="39" t="n">
        <f aca="false">F331/(1+F331)</f>
        <v>0.993704016365975</v>
      </c>
      <c r="H331" s="39" t="n">
        <f aca="false">$D$7*EXP($D$8/D331)</f>
        <v>1.88095999400452</v>
      </c>
      <c r="I331" s="39" t="n">
        <f aca="false">$D$4*EXP(-$D$2/D331)</f>
        <v>0.0270707120285019</v>
      </c>
      <c r="J331" s="22" t="n">
        <f aca="false">IF(K330&lt;1,K330,K330-K330*G330)</f>
        <v>0.848823526952782</v>
      </c>
      <c r="K331" s="39" t="n">
        <f aca="false">H331-(H331-J331)*EXP(-I331)</f>
        <v>0.876389398748643</v>
      </c>
      <c r="L331" s="39" t="n">
        <f aca="false">IF(K331&lt;1,0,K331*G331)</f>
        <v>0</v>
      </c>
      <c r="M331" s="40" t="n">
        <f aca="false">L331+M330</f>
        <v>1.00840448760482</v>
      </c>
      <c r="N331" s="20"/>
      <c r="O331" s="0"/>
      <c r="P331" s="0"/>
      <c r="Q331" s="0"/>
      <c r="R331" s="0"/>
    </row>
    <row r="332" customFormat="false" ht="12.75" hidden="false" customHeight="false" outlineLevel="0" collapsed="false">
      <c r="A332" s="20" t="n">
        <v>38273</v>
      </c>
      <c r="B332" s="0" t="n">
        <v>800</v>
      </c>
      <c r="C332" s="0" t="n">
        <v>11.1</v>
      </c>
      <c r="D332" s="39" t="n">
        <f aca="false">C332+273</f>
        <v>284.1</v>
      </c>
      <c r="E332" s="39" t="n">
        <f aca="false">$D$5*$D$6*(D332-$D$6)/D332</f>
        <v>11.0760999648012</v>
      </c>
      <c r="F332" s="39" t="n">
        <f aca="false">EXP(E332)</f>
        <v>64608.4163151742</v>
      </c>
      <c r="G332" s="39" t="n">
        <f aca="false">F332/(1+F332)</f>
        <v>0.999984522379909</v>
      </c>
      <c r="H332" s="39" t="n">
        <f aca="false">$D$7*EXP($D$8/D332)</f>
        <v>1.2260803721337</v>
      </c>
      <c r="I332" s="39" t="n">
        <f aca="false">$D$4*EXP(-$D$2/D332)</f>
        <v>0.0509019179065755</v>
      </c>
      <c r="J332" s="22" t="n">
        <f aca="false">IF(K331&lt;1,K331,K331-K331*G331)</f>
        <v>0.876389398748643</v>
      </c>
      <c r="K332" s="39" t="n">
        <f aca="false">H332-(H332-J332)*EXP(-I332)</f>
        <v>0.893743904190163</v>
      </c>
      <c r="L332" s="39" t="n">
        <f aca="false">IF(K332&lt;1,0,K332*G332)</f>
        <v>0</v>
      </c>
      <c r="M332" s="40" t="n">
        <f aca="false">L332+M331</f>
        <v>1.00840448760482</v>
      </c>
      <c r="N332" s="20"/>
      <c r="O332" s="0"/>
      <c r="P332" s="0"/>
      <c r="Q332" s="0"/>
      <c r="R332" s="0"/>
    </row>
    <row r="333" customFormat="false" ht="12.75" hidden="false" customHeight="false" outlineLevel="0" collapsed="false">
      <c r="A333" s="20" t="n">
        <v>38273</v>
      </c>
      <c r="B333" s="0" t="n">
        <v>900</v>
      </c>
      <c r="C333" s="0" t="n">
        <v>15.2</v>
      </c>
      <c r="D333" s="39" t="n">
        <f aca="false">C333+273</f>
        <v>288.2</v>
      </c>
      <c r="E333" s="39" t="n">
        <f aca="false">$D$5*$D$6*(D333-$D$6)/D333</f>
        <v>17.2235947258848</v>
      </c>
      <c r="F333" s="39" t="n">
        <f aca="false">EXP(E333)</f>
        <v>30207316.6410674</v>
      </c>
      <c r="G333" s="39" t="n">
        <f aca="false">F333/(1+F333)</f>
        <v>0.999999966895439</v>
      </c>
      <c r="H333" s="39" t="n">
        <f aca="false">$D$7*EXP($D$8/D333)</f>
        <v>0.791682043763614</v>
      </c>
      <c r="I333" s="39" t="n">
        <f aca="false">$D$4*EXP(-$D$2/D333)</f>
        <v>0.0970575234216883</v>
      </c>
      <c r="J333" s="22" t="n">
        <f aca="false">IF(K332&lt;1,K332,K332-K332*G332)</f>
        <v>0.893743904190163</v>
      </c>
      <c r="K333" s="39" t="n">
        <f aca="false">H333-(H333-J333)*EXP(-I333)</f>
        <v>0.884303570130503</v>
      </c>
      <c r="L333" s="39" t="n">
        <f aca="false">IF(K333&lt;1,0,K333*G333)</f>
        <v>0</v>
      </c>
      <c r="M333" s="40" t="n">
        <f aca="false">L333+M332</f>
        <v>1.00840448760482</v>
      </c>
      <c r="N333" s="20"/>
      <c r="O333" s="0"/>
      <c r="P333" s="0"/>
      <c r="Q333" s="0"/>
      <c r="R333" s="0"/>
    </row>
    <row r="334" customFormat="false" ht="12.75" hidden="false" customHeight="false" outlineLevel="0" collapsed="false">
      <c r="A334" s="20" t="n">
        <v>38273</v>
      </c>
      <c r="B334" s="0" t="n">
        <v>1000</v>
      </c>
      <c r="C334" s="0" t="n">
        <v>18.2</v>
      </c>
      <c r="D334" s="39" t="n">
        <f aca="false">C334+273</f>
        <v>291.2</v>
      </c>
      <c r="E334" s="39" t="n">
        <f aca="false">$D$5*$D$6*(D334-$D$6)/D334</f>
        <v>21.6120879120879</v>
      </c>
      <c r="F334" s="39" t="n">
        <f aca="false">EXP(E334)</f>
        <v>2432262940.25648</v>
      </c>
      <c r="G334" s="39" t="n">
        <f aca="false">F334/(1+F334)</f>
        <v>0.99999999958886</v>
      </c>
      <c r="H334" s="39" t="n">
        <f aca="false">$D$7*EXP($D$8/D334)</f>
        <v>0.579347075359913</v>
      </c>
      <c r="I334" s="39" t="n">
        <f aca="false">$D$4*EXP(-$D$2/D334)</f>
        <v>0.153858883864246</v>
      </c>
      <c r="J334" s="22" t="n">
        <f aca="false">IF(K333&lt;1,K333,K333-K333*G333)</f>
        <v>0.884303570130503</v>
      </c>
      <c r="K334" s="39" t="n">
        <f aca="false">H334-(H334-J334)*EXP(-I334)</f>
        <v>0.840814640641625</v>
      </c>
      <c r="L334" s="39" t="n">
        <f aca="false">IF(K334&lt;1,0,K334*G334)</f>
        <v>0</v>
      </c>
      <c r="M334" s="40" t="n">
        <f aca="false">L334+M333</f>
        <v>1.00840448760482</v>
      </c>
      <c r="N334" s="20"/>
      <c r="O334" s="0"/>
      <c r="P334" s="0"/>
      <c r="Q334" s="0"/>
      <c r="R334" s="0"/>
    </row>
    <row r="335" customFormat="false" ht="12.75" hidden="false" customHeight="false" outlineLevel="0" collapsed="false">
      <c r="A335" s="20" t="n">
        <v>38273</v>
      </c>
      <c r="B335" s="0" t="n">
        <v>1100</v>
      </c>
      <c r="C335" s="0" t="n">
        <v>20.9</v>
      </c>
      <c r="D335" s="39" t="n">
        <f aca="false">C335+273</f>
        <v>293.9</v>
      </c>
      <c r="E335" s="39" t="n">
        <f aca="false">$D$5*$D$6*(D335-$D$6)/D335</f>
        <v>25.4851309969377</v>
      </c>
      <c r="F335" s="39" t="n">
        <f aca="false">EXP(E335)</f>
        <v>116963878924.57</v>
      </c>
      <c r="G335" s="39" t="n">
        <f aca="false">F335/(1+F335)</f>
        <v>0.99999999999145</v>
      </c>
      <c r="H335" s="39" t="n">
        <f aca="false">$D$7*EXP($D$8/D335)</f>
        <v>0.439799910236052</v>
      </c>
      <c r="I335" s="39" t="n">
        <f aca="false">$D$4*EXP(-$D$2/D335)</f>
        <v>0.231054270304049</v>
      </c>
      <c r="J335" s="22" t="n">
        <f aca="false">IF(K334&lt;1,K334,K334-K334*G334)</f>
        <v>0.840814640641625</v>
      </c>
      <c r="K335" s="39" t="n">
        <f aca="false">H335-(H335-J335)*EXP(-I335)</f>
        <v>0.758083854385292</v>
      </c>
      <c r="L335" s="39" t="n">
        <f aca="false">IF(K335&lt;1,0,K335*G335)</f>
        <v>0</v>
      </c>
      <c r="M335" s="40" t="n">
        <f aca="false">L335+M334</f>
        <v>1.00840448760482</v>
      </c>
      <c r="N335" s="20"/>
      <c r="O335" s="0"/>
      <c r="P335" s="0"/>
      <c r="Q335" s="0"/>
      <c r="R335" s="0"/>
    </row>
    <row r="336" customFormat="false" ht="12.75" hidden="false" customHeight="false" outlineLevel="0" collapsed="false">
      <c r="A336" s="20" t="n">
        <v>38273</v>
      </c>
      <c r="B336" s="0" t="n">
        <v>1200</v>
      </c>
      <c r="C336" s="0" t="n">
        <v>22.9</v>
      </c>
      <c r="D336" s="39" t="n">
        <f aca="false">C336+273</f>
        <v>295.9</v>
      </c>
      <c r="E336" s="39" t="n">
        <f aca="false">$D$5*$D$6*(D336-$D$6)/D336</f>
        <v>28.3084825954714</v>
      </c>
      <c r="F336" s="39" t="n">
        <f aca="false">EXP(E336)</f>
        <v>1968873357768.16</v>
      </c>
      <c r="G336" s="39" t="n">
        <f aca="false">F336/(1+F336)</f>
        <v>0.999999999999492</v>
      </c>
      <c r="H336" s="39" t="n">
        <f aca="false">$D$7*EXP($D$8/D336)</f>
        <v>0.359756561307071</v>
      </c>
      <c r="I336" s="39" t="n">
        <f aca="false">$D$4*EXP(-$D$2/D336)</f>
        <v>0.310774038846357</v>
      </c>
      <c r="J336" s="22" t="n">
        <f aca="false">IF(K335&lt;1,K335,K335-K335*G335)</f>
        <v>0.758083854385292</v>
      </c>
      <c r="K336" s="39" t="n">
        <f aca="false">H336-(H336-J336)*EXP(-I336)</f>
        <v>0.651682452542036</v>
      </c>
      <c r="L336" s="39" t="n">
        <f aca="false">IF(K336&lt;1,0,K336*G336)</f>
        <v>0</v>
      </c>
      <c r="M336" s="40" t="n">
        <f aca="false">L336+M335</f>
        <v>1.00840448760482</v>
      </c>
      <c r="N336" s="20"/>
      <c r="O336" s="0"/>
      <c r="P336" s="0"/>
      <c r="Q336" s="0"/>
      <c r="R336" s="0"/>
    </row>
    <row r="337" customFormat="false" ht="12.75" hidden="false" customHeight="false" outlineLevel="0" collapsed="false">
      <c r="A337" s="20" t="n">
        <v>38273</v>
      </c>
      <c r="B337" s="0" t="n">
        <v>1300</v>
      </c>
      <c r="C337" s="0" t="n">
        <v>24</v>
      </c>
      <c r="D337" s="39" t="n">
        <f aca="false">C337+273</f>
        <v>297</v>
      </c>
      <c r="E337" s="39" t="n">
        <f aca="false">$D$5*$D$6*(D337-$D$6)/D337</f>
        <v>29.8451178451178</v>
      </c>
      <c r="F337" s="39" t="n">
        <f aca="false">EXP(E337)</f>
        <v>9153137614436.74</v>
      </c>
      <c r="G337" s="39" t="n">
        <f aca="false">F337/(1+F337)</f>
        <v>0.999999999999891</v>
      </c>
      <c r="H337" s="39" t="n">
        <f aca="false">$D$7*EXP($D$8/D337)</f>
        <v>0.322495794302521</v>
      </c>
      <c r="I337" s="39" t="n">
        <f aca="false">$D$4*EXP(-$D$2/D337)</f>
        <v>0.365180538795142</v>
      </c>
      <c r="J337" s="22" t="n">
        <f aca="false">IF(K336&lt;1,K336,K336-K336*G336)</f>
        <v>0.651682452542036</v>
      </c>
      <c r="K337" s="39" t="n">
        <f aca="false">H337-(H337-J337)*EXP(-I337)</f>
        <v>0.550974816914872</v>
      </c>
      <c r="L337" s="39" t="n">
        <f aca="false">IF(K337&lt;1,0,K337*G337)</f>
        <v>0</v>
      </c>
      <c r="M337" s="40" t="n">
        <f aca="false">L337+M336</f>
        <v>1.00840448760482</v>
      </c>
      <c r="N337" s="20"/>
      <c r="O337" s="0"/>
      <c r="P337" s="0"/>
      <c r="Q337" s="0"/>
      <c r="R337" s="0"/>
    </row>
    <row r="338" customFormat="false" ht="12.75" hidden="false" customHeight="false" outlineLevel="0" collapsed="false">
      <c r="A338" s="20" t="n">
        <v>38273</v>
      </c>
      <c r="B338" s="0" t="n">
        <v>1400</v>
      </c>
      <c r="C338" s="0" t="n">
        <v>25</v>
      </c>
      <c r="D338" s="39" t="n">
        <f aca="false">C338+273</f>
        <v>298</v>
      </c>
      <c r="E338" s="39" t="n">
        <f aca="false">$D$5*$D$6*(D338-$D$6)/D338</f>
        <v>31.2322147651007</v>
      </c>
      <c r="F338" s="39" t="n">
        <f aca="false">EXP(E338)</f>
        <v>36641945978851.9</v>
      </c>
      <c r="G338" s="39" t="n">
        <f aca="false">F338/(1+F338)</f>
        <v>0.999999999999973</v>
      </c>
      <c r="H338" s="39" t="n">
        <f aca="false">$D$7*EXP($D$8/D338)</f>
        <v>0.292186656246409</v>
      </c>
      <c r="I338" s="39" t="n">
        <f aca="false">$D$4*EXP(-$D$2/D338)</f>
        <v>0.422427630494225</v>
      </c>
      <c r="J338" s="22" t="n">
        <f aca="false">IF(K337&lt;1,K337,K337-K337*G337)</f>
        <v>0.550974816914872</v>
      </c>
      <c r="K338" s="39" t="n">
        <f aca="false">H338-(H338-J338)*EXP(-I338)</f>
        <v>0.461810310430102</v>
      </c>
      <c r="L338" s="39" t="n">
        <f aca="false">IF(K338&lt;1,0,K338*G338)</f>
        <v>0</v>
      </c>
      <c r="M338" s="40" t="n">
        <f aca="false">L338+M337</f>
        <v>1.00840448760482</v>
      </c>
      <c r="N338" s="20"/>
      <c r="O338" s="0"/>
      <c r="P338" s="0"/>
      <c r="Q338" s="0"/>
      <c r="R338" s="0"/>
    </row>
    <row r="339" customFormat="false" ht="12.75" hidden="false" customHeight="false" outlineLevel="0" collapsed="false">
      <c r="A339" s="20" t="n">
        <v>38273</v>
      </c>
      <c r="B339" s="0" t="n">
        <v>1500</v>
      </c>
      <c r="C339" s="0" t="n">
        <v>25.3</v>
      </c>
      <c r="D339" s="39" t="n">
        <f aca="false">C339+273</f>
        <v>298.3</v>
      </c>
      <c r="E339" s="39" t="n">
        <f aca="false">$D$5*$D$6*(D339-$D$6)/D339</f>
        <v>31.6465303385853</v>
      </c>
      <c r="F339" s="39" t="n">
        <f aca="false">EXP(E339)</f>
        <v>55451525387290.4</v>
      </c>
      <c r="G339" s="39" t="n">
        <f aca="false">F339/(1+F339)</f>
        <v>0.999999999999982</v>
      </c>
      <c r="H339" s="39" t="n">
        <f aca="false">$D$7*EXP($D$8/D339)</f>
        <v>0.283698680391919</v>
      </c>
      <c r="I339" s="39" t="n">
        <f aca="false">$D$4*EXP(-$D$2/D339)</f>
        <v>0.441207654214659</v>
      </c>
      <c r="J339" s="22" t="n">
        <f aca="false">IF(K338&lt;1,K338,K338-K338*G338)</f>
        <v>0.461810310430102</v>
      </c>
      <c r="K339" s="39" t="n">
        <f aca="false">H339-(H339-J339)*EXP(-I339)</f>
        <v>0.398270610299822</v>
      </c>
      <c r="L339" s="39" t="n">
        <f aca="false">IF(K339&lt;1,0,K339*G339)</f>
        <v>0</v>
      </c>
      <c r="M339" s="40" t="n">
        <f aca="false">L339+M338</f>
        <v>1.00840448760482</v>
      </c>
      <c r="N339" s="20"/>
      <c r="O339" s="0"/>
      <c r="P339" s="0"/>
      <c r="Q339" s="0"/>
      <c r="R339" s="0"/>
    </row>
    <row r="340" customFormat="false" ht="12.75" hidden="false" customHeight="false" outlineLevel="0" collapsed="false">
      <c r="A340" s="20" t="n">
        <v>38273</v>
      </c>
      <c r="B340" s="0" t="n">
        <v>1600</v>
      </c>
      <c r="C340" s="0" t="n">
        <v>26</v>
      </c>
      <c r="D340" s="39" t="n">
        <f aca="false">C340+273</f>
        <v>299</v>
      </c>
      <c r="E340" s="39" t="n">
        <f aca="false">$D$5*$D$6*(D340-$D$6)/D340</f>
        <v>32.6100334448161</v>
      </c>
      <c r="F340" s="39" t="n">
        <f aca="false">EXP(E340)</f>
        <v>145330771740599</v>
      </c>
      <c r="G340" s="39" t="n">
        <f aca="false">F340/(1+F340)</f>
        <v>0.999999999999993</v>
      </c>
      <c r="H340" s="39" t="n">
        <f aca="false">$D$7*EXP($D$8/D340)</f>
        <v>0.264900888579381</v>
      </c>
      <c r="I340" s="39" t="n">
        <f aca="false">$D$4*EXP(-$D$2/D340)</f>
        <v>0.488173238466278</v>
      </c>
      <c r="J340" s="22" t="n">
        <f aca="false">IF(K339&lt;1,K339,K339-K339*G339)</f>
        <v>0.398270610299822</v>
      </c>
      <c r="K340" s="39" t="n">
        <f aca="false">H340-(H340-J340)*EXP(-I340)</f>
        <v>0.346756093735824</v>
      </c>
      <c r="L340" s="39" t="n">
        <f aca="false">IF(K340&lt;1,0,K340*G340)</f>
        <v>0</v>
      </c>
      <c r="M340" s="40" t="n">
        <f aca="false">L340+M339</f>
        <v>1.00840448760482</v>
      </c>
      <c r="N340" s="20"/>
      <c r="O340" s="0"/>
      <c r="P340" s="0"/>
      <c r="Q340" s="0"/>
      <c r="R340" s="0"/>
    </row>
    <row r="341" customFormat="false" ht="12.75" hidden="false" customHeight="false" outlineLevel="0" collapsed="false">
      <c r="A341" s="20" t="n">
        <v>38273</v>
      </c>
      <c r="B341" s="0" t="n">
        <v>1700</v>
      </c>
      <c r="C341" s="0" t="n">
        <v>26.3</v>
      </c>
      <c r="D341" s="39" t="n">
        <f aca="false">C341+273</f>
        <v>299.3</v>
      </c>
      <c r="E341" s="39" t="n">
        <f aca="false">$D$5*$D$6*(D341-$D$6)/D341</f>
        <v>33.021583695289</v>
      </c>
      <c r="F341" s="39" t="n">
        <f aca="false">EXP(E341)</f>
        <v>219326739549366</v>
      </c>
      <c r="G341" s="39" t="n">
        <f aca="false">F341/(1+F341)</f>
        <v>0.999999999999995</v>
      </c>
      <c r="H341" s="39" t="n">
        <f aca="false">$D$7*EXP($D$8/D341)</f>
        <v>0.257256173534995</v>
      </c>
      <c r="I341" s="39" t="n">
        <f aca="false">$D$4*EXP(-$D$2/D341)</f>
        <v>0.509728132962329</v>
      </c>
      <c r="J341" s="22" t="n">
        <f aca="false">IF(K340&lt;1,K340,K340-K340*G340)</f>
        <v>0.346756093735824</v>
      </c>
      <c r="K341" s="39" t="n">
        <f aca="false">H341-(H341-J341)*EXP(-I341)</f>
        <v>0.311015093211358</v>
      </c>
      <c r="L341" s="39" t="n">
        <f aca="false">IF(K341&lt;1,0,K341*G341)</f>
        <v>0</v>
      </c>
      <c r="M341" s="40" t="n">
        <f aca="false">L341+M340</f>
        <v>1.00840448760482</v>
      </c>
      <c r="N341" s="20"/>
      <c r="O341" s="0"/>
      <c r="P341" s="0"/>
      <c r="Q341" s="0"/>
      <c r="R341" s="0"/>
    </row>
    <row r="342" customFormat="false" ht="12.75" hidden="false" customHeight="false" outlineLevel="0" collapsed="false">
      <c r="A342" s="20" t="n">
        <v>38273</v>
      </c>
      <c r="B342" s="0" t="n">
        <v>1800</v>
      </c>
      <c r="C342" s="0" t="n">
        <v>21.8</v>
      </c>
      <c r="D342" s="39" t="n">
        <f aca="false">C342+273</f>
        <v>294.8</v>
      </c>
      <c r="E342" s="39" t="n">
        <f aca="false">$D$5*$D$6*(D342-$D$6)/D342</f>
        <v>26.7603799185889</v>
      </c>
      <c r="F342" s="39" t="n">
        <f aca="false">EXP(E342)</f>
        <v>418683004733.032</v>
      </c>
      <c r="G342" s="39" t="n">
        <f aca="false">F342/(1+F342)</f>
        <v>0.999999999997612</v>
      </c>
      <c r="H342" s="39" t="n">
        <f aca="false">$D$7*EXP($D$8/D342)</f>
        <v>0.401649984657362</v>
      </c>
      <c r="I342" s="39" t="n">
        <f aca="false">$D$4*EXP(-$D$2/D342)</f>
        <v>0.264155088739356</v>
      </c>
      <c r="J342" s="22" t="n">
        <f aca="false">IF(K341&lt;1,K341,K341-K341*G341)</f>
        <v>0.311015093211358</v>
      </c>
      <c r="K342" s="39" t="n">
        <f aca="false">H342-(H342-J342)*EXP(-I342)</f>
        <v>0.332055580402599</v>
      </c>
      <c r="L342" s="39" t="n">
        <f aca="false">IF(K342&lt;1,0,K342*G342)</f>
        <v>0</v>
      </c>
      <c r="M342" s="40" t="n">
        <f aca="false">L342+M341</f>
        <v>1.00840448760482</v>
      </c>
      <c r="N342" s="20"/>
      <c r="O342" s="0"/>
      <c r="P342" s="0"/>
      <c r="Q342" s="0"/>
      <c r="R342" s="0"/>
    </row>
    <row r="343" customFormat="false" ht="12.75" hidden="false" customHeight="false" outlineLevel="0" collapsed="false">
      <c r="A343" s="20" t="n">
        <v>38273</v>
      </c>
      <c r="B343" s="0" t="n">
        <v>1900</v>
      </c>
      <c r="C343" s="0" t="n">
        <v>16.1</v>
      </c>
      <c r="D343" s="39" t="n">
        <f aca="false">C343+273</f>
        <v>289.1</v>
      </c>
      <c r="E343" s="39" t="n">
        <f aca="false">$D$5*$D$6*(D343-$D$6)/D343</f>
        <v>18.5497059840886</v>
      </c>
      <c r="F343" s="39" t="n">
        <f aca="false">EXP(E343)</f>
        <v>113771883.998184</v>
      </c>
      <c r="G343" s="39" t="n">
        <f aca="false">F343/(1+F343)</f>
        <v>0.999999991210482</v>
      </c>
      <c r="H343" s="39" t="n">
        <f aca="false">$D$7*EXP($D$8/D343)</f>
        <v>0.720396641633279</v>
      </c>
      <c r="I343" s="39" t="n">
        <f aca="false">$D$4*EXP(-$D$2/D343)</f>
        <v>0.111556082780244</v>
      </c>
      <c r="J343" s="22" t="n">
        <f aca="false">IF(K342&lt;1,K342,K342-K342*G342)</f>
        <v>0.332055580402599</v>
      </c>
      <c r="K343" s="39" t="n">
        <f aca="false">H343-(H343-J343)*EXP(-I343)</f>
        <v>0.373048386236165</v>
      </c>
      <c r="L343" s="39" t="n">
        <f aca="false">IF(K343&lt;1,0,K343*G343)</f>
        <v>0</v>
      </c>
      <c r="M343" s="40" t="n">
        <f aca="false">L343+M342</f>
        <v>1.00840448760482</v>
      </c>
      <c r="N343" s="20"/>
      <c r="O343" s="0"/>
      <c r="P343" s="0"/>
      <c r="Q343" s="0"/>
      <c r="R343" s="0"/>
    </row>
    <row r="344" customFormat="false" ht="12.75" hidden="false" customHeight="false" outlineLevel="0" collapsed="false">
      <c r="A344" s="20" t="n">
        <v>38273</v>
      </c>
      <c r="B344" s="0" t="n">
        <v>2000</v>
      </c>
      <c r="C344" s="0" t="n">
        <v>14.3</v>
      </c>
      <c r="D344" s="39" t="n">
        <f aca="false">C344+273</f>
        <v>287.3</v>
      </c>
      <c r="E344" s="39" t="n">
        <f aca="false">$D$5*$D$6*(D344-$D$6)/D344</f>
        <v>15.8891750783154</v>
      </c>
      <c r="F344" s="39" t="n">
        <f aca="false">EXP(E344)</f>
        <v>7953917.06857309</v>
      </c>
      <c r="G344" s="39" t="n">
        <f aca="false">F344/(1+F344)</f>
        <v>0.999999874275798</v>
      </c>
      <c r="H344" s="39" t="n">
        <f aca="false">$D$7*EXP($D$8/D344)</f>
        <v>0.870535835471212</v>
      </c>
      <c r="I344" s="39" t="n">
        <f aca="false">$D$4*EXP(-$D$2/D344)</f>
        <v>0.0843696667788853</v>
      </c>
      <c r="J344" s="22" t="n">
        <f aca="false">IF(K343&lt;1,K343,K343-K343*G343)</f>
        <v>0.373048386236165</v>
      </c>
      <c r="K344" s="39" t="n">
        <f aca="false">H344-(H344-J344)*EXP(-I344)</f>
        <v>0.413299381501938</v>
      </c>
      <c r="L344" s="39" t="n">
        <f aca="false">IF(K344&lt;1,0,K344*G344)</f>
        <v>0</v>
      </c>
      <c r="M344" s="40" t="n">
        <f aca="false">L344+M343</f>
        <v>1.00840448760482</v>
      </c>
      <c r="N344" s="20"/>
      <c r="O344" s="0"/>
      <c r="P344" s="0"/>
      <c r="Q344" s="0"/>
      <c r="R344" s="0"/>
    </row>
    <row r="345" customFormat="false" ht="12.75" hidden="false" customHeight="false" outlineLevel="0" collapsed="false">
      <c r="A345" s="20" t="n">
        <v>38273</v>
      </c>
      <c r="B345" s="0" t="n">
        <v>2100</v>
      </c>
      <c r="C345" s="0" t="n">
        <v>12.2</v>
      </c>
      <c r="D345" s="39" t="n">
        <f aca="false">C345+273</f>
        <v>285.2</v>
      </c>
      <c r="E345" s="39" t="n">
        <f aca="false">$D$5*$D$6*(D345-$D$6)/D345</f>
        <v>12.7427769985975</v>
      </c>
      <c r="F345" s="39" t="n">
        <f aca="false">EXP(E345)</f>
        <v>342072.163645397</v>
      </c>
      <c r="G345" s="39" t="n">
        <f aca="false">F345/(1+F345)</f>
        <v>0.999997076648781</v>
      </c>
      <c r="H345" s="39" t="n">
        <f aca="false">$D$7*EXP($D$8/D345)</f>
        <v>1.0889696036457</v>
      </c>
      <c r="I345" s="39" t="n">
        <f aca="false">$D$4*EXP(-$D$2/D345)</f>
        <v>0.0606354067471663</v>
      </c>
      <c r="J345" s="22" t="n">
        <f aca="false">IF(K344&lt;1,K344,K344-K344*G344)</f>
        <v>0.413299381501938</v>
      </c>
      <c r="K345" s="39" t="n">
        <f aca="false">H345-(H345-J345)*EXP(-I345)</f>
        <v>0.45305154705604</v>
      </c>
      <c r="L345" s="39" t="n">
        <f aca="false">IF(K345&lt;1,0,K345*G345)</f>
        <v>0</v>
      </c>
      <c r="M345" s="40" t="n">
        <f aca="false">L345+M344</f>
        <v>1.00840448760482</v>
      </c>
      <c r="N345" s="20"/>
      <c r="O345" s="0"/>
      <c r="P345" s="0"/>
      <c r="Q345" s="0"/>
      <c r="R345" s="0"/>
    </row>
    <row r="346" customFormat="false" ht="12.75" hidden="false" customHeight="false" outlineLevel="0" collapsed="false">
      <c r="A346" s="20" t="n">
        <v>38273</v>
      </c>
      <c r="B346" s="0" t="n">
        <v>2200</v>
      </c>
      <c r="C346" s="0" t="n">
        <v>11</v>
      </c>
      <c r="D346" s="39" t="n">
        <f aca="false">C346+273</f>
        <v>284</v>
      </c>
      <c r="E346" s="39" t="n">
        <f aca="false">$D$5*$D$6*(D346-$D$6)/D346</f>
        <v>10.9239436619718</v>
      </c>
      <c r="F346" s="39" t="n">
        <f aca="false">EXP(E346)</f>
        <v>55489.1986553794</v>
      </c>
      <c r="G346" s="39" t="n">
        <f aca="false">F346/(1+F346)</f>
        <v>0.999981978799424</v>
      </c>
      <c r="H346" s="39" t="n">
        <f aca="false">$D$7*EXP($D$8/D346)</f>
        <v>1.23942665292069</v>
      </c>
      <c r="I346" s="39" t="n">
        <f aca="false">$D$4*EXP(-$D$2/D346)</f>
        <v>0.0500952535065615</v>
      </c>
      <c r="J346" s="22" t="n">
        <f aca="false">IF(K345&lt;1,K345,K345-K345*G345)</f>
        <v>0.45305154705604</v>
      </c>
      <c r="K346" s="39" t="n">
        <f aca="false">H346-(H346-J346)*EXP(-I346)</f>
        <v>0.491474761961002</v>
      </c>
      <c r="L346" s="39" t="n">
        <f aca="false">IF(K346&lt;1,0,K346*G346)</f>
        <v>0</v>
      </c>
      <c r="M346" s="40" t="n">
        <f aca="false">L346+M345</f>
        <v>1.00840448760482</v>
      </c>
      <c r="N346" s="20"/>
      <c r="O346" s="0"/>
      <c r="P346" s="0"/>
      <c r="Q346" s="0"/>
      <c r="R346" s="0"/>
    </row>
    <row r="347" customFormat="false" ht="12.75" hidden="false" customHeight="false" outlineLevel="0" collapsed="false">
      <c r="A347" s="20" t="n">
        <v>38273</v>
      </c>
      <c r="B347" s="0" t="n">
        <v>2300</v>
      </c>
      <c r="C347" s="0" t="n">
        <v>11.8</v>
      </c>
      <c r="D347" s="39" t="n">
        <f aca="false">C347+273</f>
        <v>284.8</v>
      </c>
      <c r="E347" s="39" t="n">
        <f aca="false">$D$5*$D$6*(D347-$D$6)/D347</f>
        <v>12.138202247191</v>
      </c>
      <c r="F347" s="39" t="n">
        <f aca="false">EXP(E347)</f>
        <v>186876.312626559</v>
      </c>
      <c r="G347" s="39" t="n">
        <f aca="false">F347/(1+F347)</f>
        <v>0.999994648895653</v>
      </c>
      <c r="H347" s="39" t="n">
        <f aca="false">$D$7*EXP($D$8/D347)</f>
        <v>1.13683688391885</v>
      </c>
      <c r="I347" s="39" t="n">
        <f aca="false">$D$4*EXP(-$D$2/D347)</f>
        <v>0.0569063467582343</v>
      </c>
      <c r="J347" s="22" t="n">
        <f aca="false">IF(K346&lt;1,K346,K346-K346*G346)</f>
        <v>0.491474761961002</v>
      </c>
      <c r="K347" s="39" t="n">
        <f aca="false">H347-(H347-J347)*EXP(-I347)</f>
        <v>0.527174556743919</v>
      </c>
      <c r="L347" s="39" t="n">
        <f aca="false">IF(K347&lt;1,0,K347*G347)</f>
        <v>0</v>
      </c>
      <c r="M347" s="40" t="n">
        <f aca="false">L347+M346</f>
        <v>1.00840448760482</v>
      </c>
      <c r="N347" s="20"/>
      <c r="O347" s="0"/>
      <c r="P347" s="0"/>
      <c r="Q347" s="0"/>
      <c r="R347" s="0"/>
    </row>
    <row r="348" customFormat="false" ht="12.75" hidden="false" customHeight="false" outlineLevel="0" collapsed="false">
      <c r="A348" s="20" t="n">
        <v>38273</v>
      </c>
      <c r="B348" s="0" t="n">
        <v>2400</v>
      </c>
      <c r="C348" s="0" t="n">
        <v>13.5</v>
      </c>
      <c r="D348" s="39" t="n">
        <f aca="false">C348+273</f>
        <v>286.5</v>
      </c>
      <c r="E348" s="39" t="n">
        <f aca="false">$D$5*$D$6*(D348-$D$6)/D348</f>
        <v>14.6959860383944</v>
      </c>
      <c r="F348" s="39" t="n">
        <f aca="false">EXP(E348)</f>
        <v>2412046.31461993</v>
      </c>
      <c r="G348" s="39" t="n">
        <f aca="false">F348/(1+F348)</f>
        <v>0.999999585414435</v>
      </c>
      <c r="H348" s="39" t="n">
        <f aca="false">$D$7*EXP($D$8/D348)</f>
        <v>0.947672425031218</v>
      </c>
      <c r="I348" s="39" t="n">
        <f aca="false">$D$4*EXP(-$D$2/D348)</f>
        <v>0.0744359735120119</v>
      </c>
      <c r="J348" s="22" t="n">
        <f aca="false">IF(K347&lt;1,K347,K347-K347*G347)</f>
        <v>0.527174556743919</v>
      </c>
      <c r="K348" s="39" t="n">
        <f aca="false">H348-(H348-J348)*EXP(-I348)</f>
        <v>0.557338169929631</v>
      </c>
      <c r="L348" s="39" t="n">
        <f aca="false">IF(K348&lt;1,0,K348*G348)</f>
        <v>0</v>
      </c>
      <c r="M348" s="40" t="n">
        <f aca="false">L348+M347</f>
        <v>1.00840448760482</v>
      </c>
      <c r="N348" s="20"/>
      <c r="O348" s="0"/>
      <c r="P348" s="0"/>
      <c r="Q348" s="0"/>
      <c r="R348" s="0"/>
    </row>
    <row r="349" customFormat="false" ht="12.75" hidden="false" customHeight="false" outlineLevel="0" collapsed="false">
      <c r="A349" s="20" t="n">
        <v>38274</v>
      </c>
      <c r="B349" s="0" t="n">
        <v>100</v>
      </c>
      <c r="C349" s="0" t="n">
        <v>11.5</v>
      </c>
      <c r="D349" s="39" t="n">
        <f aca="false">C349+273</f>
        <v>284.5</v>
      </c>
      <c r="E349" s="39" t="n">
        <f aca="false">$D$5*$D$6*(D349-$D$6)/D349</f>
        <v>11.6836555360281</v>
      </c>
      <c r="F349" s="39" t="n">
        <f aca="false">EXP(E349)</f>
        <v>118617.052404995</v>
      </c>
      <c r="G349" s="39" t="n">
        <f aca="false">F349/(1+F349)</f>
        <v>0.999991569580012</v>
      </c>
      <c r="H349" s="39" t="n">
        <f aca="false">$D$7*EXP($D$8/D349)</f>
        <v>1.17420636309586</v>
      </c>
      <c r="I349" s="39" t="n">
        <f aca="false">$D$4*EXP(-$D$2/D349)</f>
        <v>0.0542544850751642</v>
      </c>
      <c r="J349" s="22" t="n">
        <f aca="false">IF(K348&lt;1,K348,K348-K348*G348)</f>
        <v>0.557338169929631</v>
      </c>
      <c r="K349" s="39" t="n">
        <f aca="false">H349-(H349-J349)*EXP(-I349)</f>
        <v>0.589914343930593</v>
      </c>
      <c r="L349" s="39" t="n">
        <f aca="false">IF(K349&lt;1,0,K349*G349)</f>
        <v>0</v>
      </c>
      <c r="M349" s="40" t="n">
        <f aca="false">L349+M348</f>
        <v>1.00840448760482</v>
      </c>
      <c r="N349" s="20"/>
      <c r="O349" s="0"/>
      <c r="P349" s="0"/>
      <c r="Q349" s="0"/>
      <c r="R349" s="0"/>
    </row>
    <row r="350" customFormat="false" ht="12.75" hidden="false" customHeight="false" outlineLevel="0" collapsed="false">
      <c r="A350" s="20" t="n">
        <v>38274</v>
      </c>
      <c r="B350" s="0" t="n">
        <v>200</v>
      </c>
      <c r="C350" s="0" t="n">
        <v>8.3</v>
      </c>
      <c r="D350" s="39" t="n">
        <f aca="false">C350+273</f>
        <v>281.3</v>
      </c>
      <c r="E350" s="39" t="n">
        <f aca="false">$D$5*$D$6*(D350-$D$6)/D350</f>
        <v>6.77483114113048</v>
      </c>
      <c r="F350" s="39" t="n">
        <f aca="false">EXP(E350)</f>
        <v>875.531509290704</v>
      </c>
      <c r="G350" s="39" t="n">
        <f aca="false">F350/(1+F350)</f>
        <v>0.99885913970074</v>
      </c>
      <c r="H350" s="39" t="n">
        <f aca="false">$D$7*EXP($D$8/D350)</f>
        <v>1.66508164455486</v>
      </c>
      <c r="I350" s="39" t="n">
        <f aca="false">$D$4*EXP(-$D$2/D350)</f>
        <v>0.0324054285560616</v>
      </c>
      <c r="J350" s="22" t="n">
        <f aca="false">IF(K349&lt;1,K349,K349-K349*G349)</f>
        <v>0.589914343930593</v>
      </c>
      <c r="K350" s="39" t="n">
        <f aca="false">H350-(H350-J350)*EXP(-I350)</f>
        <v>0.624197126928802</v>
      </c>
      <c r="L350" s="39" t="n">
        <f aca="false">IF(K350&lt;1,0,K350*G350)</f>
        <v>0</v>
      </c>
      <c r="M350" s="40" t="n">
        <f aca="false">L350+M349</f>
        <v>1.00840448760482</v>
      </c>
      <c r="N350" s="20"/>
      <c r="O350" s="0"/>
      <c r="P350" s="0"/>
      <c r="Q350" s="0"/>
      <c r="R350" s="0"/>
    </row>
    <row r="351" customFormat="false" ht="12.75" hidden="false" customHeight="false" outlineLevel="0" collapsed="false">
      <c r="A351" s="20" t="n">
        <v>38274</v>
      </c>
      <c r="B351" s="0" t="n">
        <v>300</v>
      </c>
      <c r="C351" s="0" t="n">
        <v>8.2</v>
      </c>
      <c r="D351" s="39" t="n">
        <f aca="false">C351+273</f>
        <v>281.2</v>
      </c>
      <c r="E351" s="39" t="n">
        <f aca="false">$D$5*$D$6*(D351-$D$6)/D351</f>
        <v>6.61963015647225</v>
      </c>
      <c r="F351" s="39" t="n">
        <f aca="false">EXP(E351)</f>
        <v>749.667786055555</v>
      </c>
      <c r="G351" s="39" t="n">
        <f aca="false">F351/(1+F351)</f>
        <v>0.998667852785778</v>
      </c>
      <c r="H351" s="39" t="n">
        <f aca="false">$D$7*EXP($D$8/D351)</f>
        <v>1.68357128665726</v>
      </c>
      <c r="I351" s="39" t="n">
        <f aca="false">$D$4*EXP(-$D$2/D351)</f>
        <v>0.0318816932943411</v>
      </c>
      <c r="J351" s="22" t="n">
        <f aca="false">IF(K350&lt;1,K350,K350-K350*G350)</f>
        <v>0.624197126928802</v>
      </c>
      <c r="K351" s="39" t="n">
        <f aca="false">H351-(H351-J351)*EXP(-I351)</f>
        <v>0.657439048931848</v>
      </c>
      <c r="L351" s="39" t="n">
        <f aca="false">IF(K351&lt;1,0,K351*G351)</f>
        <v>0</v>
      </c>
      <c r="M351" s="40" t="n">
        <f aca="false">L351+M350</f>
        <v>1.00840448760482</v>
      </c>
      <c r="N351" s="20"/>
      <c r="O351" s="0"/>
      <c r="P351" s="0"/>
      <c r="Q351" s="0"/>
      <c r="R351" s="0"/>
    </row>
    <row r="352" customFormat="false" ht="12.75" hidden="false" customHeight="false" outlineLevel="0" collapsed="false">
      <c r="A352" s="20" t="n">
        <v>38274</v>
      </c>
      <c r="B352" s="0" t="n">
        <v>400</v>
      </c>
      <c r="C352" s="0" t="n">
        <v>7.1</v>
      </c>
      <c r="D352" s="39" t="n">
        <f aca="false">C352+273</f>
        <v>280.1</v>
      </c>
      <c r="E352" s="39" t="n">
        <f aca="false">$D$5*$D$6*(D352-$D$6)/D352</f>
        <v>4.90510531952878</v>
      </c>
      <c r="F352" s="39" t="n">
        <f aca="false">EXP(E352)</f>
        <v>134.977124985439</v>
      </c>
      <c r="G352" s="39" t="n">
        <f aca="false">F352/(1+F352)</f>
        <v>0.992645821860794</v>
      </c>
      <c r="H352" s="39" t="n">
        <f aca="false">$D$7*EXP($D$8/D352)</f>
        <v>1.90201208516592</v>
      </c>
      <c r="I352" s="39" t="n">
        <f aca="false">$D$4*EXP(-$D$2/D352)</f>
        <v>0.0266297819056776</v>
      </c>
      <c r="J352" s="22" t="n">
        <f aca="false">IF(K351&lt;1,K351,K351-K351*G351)</f>
        <v>0.657439048931848</v>
      </c>
      <c r="K352" s="39" t="n">
        <f aca="false">H352-(H352-J352)*EXP(-I352)</f>
        <v>0.690144357128484</v>
      </c>
      <c r="L352" s="39" t="n">
        <f aca="false">IF(K352&lt;1,0,K352*G352)</f>
        <v>0</v>
      </c>
      <c r="M352" s="40" t="n">
        <f aca="false">L352+M351</f>
        <v>1.00840448760482</v>
      </c>
      <c r="N352" s="20"/>
      <c r="O352" s="0"/>
      <c r="P352" s="0"/>
      <c r="Q352" s="0"/>
      <c r="R352" s="0"/>
    </row>
    <row r="353" customFormat="false" ht="12.75" hidden="false" customHeight="false" outlineLevel="0" collapsed="false">
      <c r="A353" s="20" t="n">
        <v>38274</v>
      </c>
      <c r="B353" s="0" t="n">
        <v>500</v>
      </c>
      <c r="C353" s="0" t="n">
        <v>6.6</v>
      </c>
      <c r="D353" s="39" t="n">
        <f aca="false">C353+273</f>
        <v>279.6</v>
      </c>
      <c r="E353" s="39" t="n">
        <f aca="false">$D$5*$D$6*(D353-$D$6)/D353</f>
        <v>4.1213161659514</v>
      </c>
      <c r="F353" s="39" t="n">
        <f aca="false">EXP(E353)</f>
        <v>61.6403177858071</v>
      </c>
      <c r="G353" s="39" t="n">
        <f aca="false">F353/(1+F353)</f>
        <v>0.984035840887343</v>
      </c>
      <c r="H353" s="39" t="n">
        <f aca="false">$D$7*EXP($D$8/D353)</f>
        <v>2.01110017094038</v>
      </c>
      <c r="I353" s="39" t="n">
        <f aca="false">$D$4*EXP(-$D$2/D353)</f>
        <v>0.0245262267251979</v>
      </c>
      <c r="J353" s="22" t="n">
        <f aca="false">IF(K352&lt;1,K352,K352-K352*G352)</f>
        <v>0.690144357128484</v>
      </c>
      <c r="K353" s="39" t="n">
        <f aca="false">H353-(H353-J353)*EXP(-I353)</f>
        <v>0.722148346088002</v>
      </c>
      <c r="L353" s="39" t="n">
        <f aca="false">IF(K353&lt;1,0,K353*G353)</f>
        <v>0</v>
      </c>
      <c r="M353" s="40" t="n">
        <f aca="false">L353+M352</f>
        <v>1.00840448760482</v>
      </c>
      <c r="N353" s="20"/>
      <c r="O353" s="0"/>
      <c r="P353" s="0"/>
      <c r="Q353" s="0"/>
      <c r="R353" s="0"/>
    </row>
    <row r="354" customFormat="false" ht="12.75" hidden="false" customHeight="false" outlineLevel="0" collapsed="false">
      <c r="A354" s="20" t="n">
        <v>38274</v>
      </c>
      <c r="B354" s="0" t="n">
        <v>600</v>
      </c>
      <c r="C354" s="0" t="n">
        <v>7.2</v>
      </c>
      <c r="D354" s="39" t="n">
        <f aca="false">C354+273</f>
        <v>280.2</v>
      </c>
      <c r="E354" s="39" t="n">
        <f aca="false">$D$5*$D$6*(D354-$D$6)/D354</f>
        <v>5.06152748037115</v>
      </c>
      <c r="F354" s="39" t="n">
        <f aca="false">EXP(E354)</f>
        <v>157.831416682175</v>
      </c>
      <c r="G354" s="39" t="n">
        <f aca="false">F354/(1+F354)</f>
        <v>0.993704016365975</v>
      </c>
      <c r="H354" s="39" t="n">
        <f aca="false">$D$7*EXP($D$8/D354)</f>
        <v>1.88095999400452</v>
      </c>
      <c r="I354" s="39" t="n">
        <f aca="false">$D$4*EXP(-$D$2/D354)</f>
        <v>0.0270707120285019</v>
      </c>
      <c r="J354" s="22" t="n">
        <f aca="false">IF(K353&lt;1,K353,K353-K353*G353)</f>
        <v>0.722148346088002</v>
      </c>
      <c r="K354" s="39" t="n">
        <f aca="false">H354-(H354-J354)*EXP(-I354)</f>
        <v>0.753097405966938</v>
      </c>
      <c r="L354" s="39" t="n">
        <f aca="false">IF(K354&lt;1,0,K354*G354)</f>
        <v>0</v>
      </c>
      <c r="M354" s="40" t="n">
        <f aca="false">L354+M353</f>
        <v>1.00840448760482</v>
      </c>
      <c r="N354" s="20"/>
      <c r="O354" s="0"/>
      <c r="P354" s="0"/>
      <c r="Q354" s="0"/>
      <c r="R354" s="0"/>
    </row>
    <row r="355" customFormat="false" ht="12.75" hidden="false" customHeight="false" outlineLevel="0" collapsed="false">
      <c r="A355" s="20" t="n">
        <v>38274</v>
      </c>
      <c r="B355" s="0" t="n">
        <v>700</v>
      </c>
      <c r="C355" s="0" t="n">
        <v>7</v>
      </c>
      <c r="D355" s="39" t="n">
        <f aca="false">C355+273</f>
        <v>280</v>
      </c>
      <c r="E355" s="39" t="n">
        <f aca="false">$D$5*$D$6*(D355-$D$6)/D355</f>
        <v>4.74857142857143</v>
      </c>
      <c r="F355" s="39" t="n">
        <f aca="false">EXP(E355)</f>
        <v>115.419282007724</v>
      </c>
      <c r="G355" s="39" t="n">
        <f aca="false">F355/(1+F355)</f>
        <v>0.991410357607826</v>
      </c>
      <c r="H355" s="39" t="n">
        <f aca="false">$D$7*EXP($D$8/D355)</f>
        <v>1.92331508600614</v>
      </c>
      <c r="I355" s="39" t="n">
        <f aca="false">$D$4*EXP(-$D$2/D355)</f>
        <v>0.0261957264098699</v>
      </c>
      <c r="J355" s="22" t="n">
        <f aca="false">IF(K354&lt;1,K354,K354-K354*G354)</f>
        <v>0.753097405966938</v>
      </c>
      <c r="K355" s="39" t="n">
        <f aca="false">H355-(H355-J355)*EXP(-I355)</f>
        <v>0.783354080175174</v>
      </c>
      <c r="L355" s="39" t="n">
        <f aca="false">IF(K355&lt;1,0,K355*G355)</f>
        <v>0</v>
      </c>
      <c r="M355" s="40" t="n">
        <f aca="false">L355+M354</f>
        <v>1.00840448760482</v>
      </c>
      <c r="N355" s="20"/>
      <c r="O355" s="0"/>
      <c r="P355" s="0"/>
      <c r="Q355" s="0"/>
      <c r="R355" s="0"/>
    </row>
    <row r="356" customFormat="false" ht="12.75" hidden="false" customHeight="false" outlineLevel="0" collapsed="false">
      <c r="A356" s="20" t="n">
        <v>38274</v>
      </c>
      <c r="B356" s="0" t="n">
        <v>800</v>
      </c>
      <c r="C356" s="0" t="n">
        <v>11.8</v>
      </c>
      <c r="D356" s="39" t="n">
        <f aca="false">C356+273</f>
        <v>284.8</v>
      </c>
      <c r="E356" s="39" t="n">
        <f aca="false">$D$5*$D$6*(D356-$D$6)/D356</f>
        <v>12.138202247191</v>
      </c>
      <c r="F356" s="39" t="n">
        <f aca="false">EXP(E356)</f>
        <v>186876.312626559</v>
      </c>
      <c r="G356" s="39" t="n">
        <f aca="false">F356/(1+F356)</f>
        <v>0.999994648895653</v>
      </c>
      <c r="H356" s="39" t="n">
        <f aca="false">$D$7*EXP($D$8/D356)</f>
        <v>1.13683688391885</v>
      </c>
      <c r="I356" s="39" t="n">
        <f aca="false">$D$4*EXP(-$D$2/D356)</f>
        <v>0.0569063467582343</v>
      </c>
      <c r="J356" s="22" t="n">
        <f aca="false">IF(K355&lt;1,K355,K355-K355*G355)</f>
        <v>0.783354080175174</v>
      </c>
      <c r="K356" s="39" t="n">
        <f aca="false">H356-(H356-J356)*EXP(-I356)</f>
        <v>0.802907851807534</v>
      </c>
      <c r="L356" s="39" t="n">
        <f aca="false">IF(K356&lt;1,0,K356*G356)</f>
        <v>0</v>
      </c>
      <c r="M356" s="40" t="n">
        <f aca="false">L356+M355</f>
        <v>1.00840448760482</v>
      </c>
      <c r="N356" s="20"/>
      <c r="O356" s="0"/>
      <c r="P356" s="0"/>
      <c r="Q356" s="0"/>
      <c r="R356" s="0"/>
    </row>
    <row r="357" customFormat="false" ht="12.75" hidden="false" customHeight="false" outlineLevel="0" collapsed="false">
      <c r="A357" s="20" t="n">
        <v>38274</v>
      </c>
      <c r="B357" s="0" t="n">
        <v>900</v>
      </c>
      <c r="C357" s="0" t="n">
        <v>16.8</v>
      </c>
      <c r="D357" s="39" t="n">
        <f aca="false">C357+273</f>
        <v>289.8</v>
      </c>
      <c r="E357" s="39" t="n">
        <f aca="false">$D$5*$D$6*(D357-$D$6)/D357</f>
        <v>19.5754313319531</v>
      </c>
      <c r="F357" s="39" t="n">
        <f aca="false">EXP(E357)</f>
        <v>317323187.671528</v>
      </c>
      <c r="G357" s="39" t="n">
        <f aca="false">F357/(1+F357)</f>
        <v>0.999999996848639</v>
      </c>
      <c r="H357" s="39" t="n">
        <f aca="false">$D$7*EXP($D$8/D357)</f>
        <v>0.669691836287918</v>
      </c>
      <c r="I357" s="39" t="n">
        <f aca="false">$D$4*EXP(-$D$2/D357)</f>
        <v>0.124239933156772</v>
      </c>
      <c r="J357" s="22" t="n">
        <f aca="false">IF(K356&lt;1,K356,K356-K356*G356)</f>
        <v>0.802907851807534</v>
      </c>
      <c r="K357" s="39" t="n">
        <f aca="false">H357-(H357-J357)*EXP(-I357)</f>
        <v>0.787343946851618</v>
      </c>
      <c r="L357" s="39" t="n">
        <f aca="false">IF(K357&lt;1,0,K357*G357)</f>
        <v>0</v>
      </c>
      <c r="M357" s="40" t="n">
        <f aca="false">L357+M356</f>
        <v>1.00840448760482</v>
      </c>
      <c r="N357" s="20"/>
      <c r="O357" s="0"/>
      <c r="P357" s="0"/>
      <c r="Q357" s="0"/>
      <c r="R357" s="0"/>
    </row>
    <row r="358" customFormat="false" ht="12.75" hidden="false" customHeight="false" outlineLevel="0" collapsed="false">
      <c r="A358" s="20" t="n">
        <v>38274</v>
      </c>
      <c r="B358" s="0" t="n">
        <v>1000</v>
      </c>
      <c r="C358" s="0" t="n">
        <v>19.1</v>
      </c>
      <c r="D358" s="39" t="n">
        <f aca="false">C358+273</f>
        <v>292.1</v>
      </c>
      <c r="E358" s="39" t="n">
        <f aca="false">$D$5*$D$6*(D358-$D$6)/D358</f>
        <v>22.9110578568984</v>
      </c>
      <c r="F358" s="39" t="n">
        <f aca="false">EXP(E358)</f>
        <v>8915506106.7628</v>
      </c>
      <c r="G358" s="39" t="n">
        <f aca="false">F358/(1+F358)</f>
        <v>0.999999999887836</v>
      </c>
      <c r="H358" s="39" t="n">
        <f aca="false">$D$7*EXP($D$8/D358)</f>
        <v>0.528200024346678</v>
      </c>
      <c r="I358" s="39" t="n">
        <f aca="false">$D$4*EXP(-$D$2/D358)</f>
        <v>0.176339302961049</v>
      </c>
      <c r="J358" s="22" t="n">
        <f aca="false">IF(K357&lt;1,K357,K357-K357*G357)</f>
        <v>0.787343946851618</v>
      </c>
      <c r="K358" s="39" t="n">
        <f aca="false">H358-(H358-J358)*EXP(-I358)</f>
        <v>0.74544905228639</v>
      </c>
      <c r="L358" s="39" t="n">
        <f aca="false">IF(K358&lt;1,0,K358*G358)</f>
        <v>0</v>
      </c>
      <c r="M358" s="40" t="n">
        <f aca="false">L358+M357</f>
        <v>1.00840448760482</v>
      </c>
      <c r="N358" s="20"/>
      <c r="O358" s="0"/>
      <c r="P358" s="0"/>
      <c r="Q358" s="0"/>
      <c r="R358" s="0"/>
    </row>
    <row r="359" customFormat="false" ht="12.75" hidden="false" customHeight="false" outlineLevel="0" collapsed="false">
      <c r="A359" s="20" t="n">
        <v>38274</v>
      </c>
      <c r="B359" s="0" t="n">
        <v>1100</v>
      </c>
      <c r="C359" s="0" t="n">
        <v>21.2</v>
      </c>
      <c r="D359" s="39" t="n">
        <f aca="false">C359+273</f>
        <v>294.2</v>
      </c>
      <c r="E359" s="39" t="n">
        <f aca="false">$D$5*$D$6*(D359-$D$6)/D359</f>
        <v>25.9110808973487</v>
      </c>
      <c r="F359" s="39" t="n">
        <f aca="false">EXP(E359)</f>
        <v>179076853060.103</v>
      </c>
      <c r="G359" s="39" t="n">
        <f aca="false">F359/(1+F359)</f>
        <v>0.999999999994416</v>
      </c>
      <c r="H359" s="39" t="n">
        <f aca="false">$D$7*EXP($D$8/D359)</f>
        <v>0.426670437319313</v>
      </c>
      <c r="I359" s="39" t="n">
        <f aca="false">$D$4*EXP(-$D$2/D359)</f>
        <v>0.24162128387441</v>
      </c>
      <c r="J359" s="22" t="n">
        <f aca="false">IF(K358&lt;1,K358,K358-K358*G358)</f>
        <v>0.74544905228639</v>
      </c>
      <c r="K359" s="39" t="n">
        <f aca="false">H359-(H359-J359)*EXP(-I359)</f>
        <v>0.677024353384399</v>
      </c>
      <c r="L359" s="39" t="n">
        <f aca="false">IF(K359&lt;1,0,K359*G359)</f>
        <v>0</v>
      </c>
      <c r="M359" s="40" t="n">
        <f aca="false">L359+M358</f>
        <v>1.00840448760482</v>
      </c>
      <c r="N359" s="20"/>
      <c r="O359" s="0"/>
      <c r="P359" s="0"/>
      <c r="Q359" s="0"/>
      <c r="R359" s="0"/>
    </row>
    <row r="360" customFormat="false" ht="12.75" hidden="false" customHeight="false" outlineLevel="0" collapsed="false">
      <c r="A360" s="20" t="n">
        <v>38274</v>
      </c>
      <c r="B360" s="0" t="n">
        <v>1200</v>
      </c>
      <c r="C360" s="0" t="n">
        <v>23.9</v>
      </c>
      <c r="D360" s="39" t="n">
        <f aca="false">C360+273</f>
        <v>296.9</v>
      </c>
      <c r="E360" s="39" t="n">
        <f aca="false">$D$5*$D$6*(D360-$D$6)/D360</f>
        <v>29.705894240485</v>
      </c>
      <c r="F360" s="39" t="n">
        <f aca="false">EXP(E360)</f>
        <v>7963536017771.44</v>
      </c>
      <c r="G360" s="39" t="n">
        <f aca="false">F360/(1+F360)</f>
        <v>0.999999999999874</v>
      </c>
      <c r="H360" s="39" t="n">
        <f aca="false">$D$7*EXP($D$8/D360)</f>
        <v>0.325706408583971</v>
      </c>
      <c r="I360" s="39" t="n">
        <f aca="false">$D$4*EXP(-$D$2/D360)</f>
        <v>0.359881667411474</v>
      </c>
      <c r="J360" s="22" t="n">
        <f aca="false">IF(K359&lt;1,K359,K359-K359*G359)</f>
        <v>0.677024353384399</v>
      </c>
      <c r="K360" s="39" t="n">
        <f aca="false">H360-(H360-J360)*EXP(-I360)</f>
        <v>0.570841627363939</v>
      </c>
      <c r="L360" s="39" t="n">
        <f aca="false">IF(K360&lt;1,0,K360*G360)</f>
        <v>0</v>
      </c>
      <c r="M360" s="40" t="n">
        <f aca="false">L360+M359</f>
        <v>1.00840448760482</v>
      </c>
      <c r="N360" s="20"/>
      <c r="O360" s="0"/>
      <c r="P360" s="0"/>
      <c r="Q360" s="0"/>
      <c r="R360" s="0"/>
    </row>
    <row r="361" customFormat="false" ht="12.75" hidden="false" customHeight="false" outlineLevel="0" collapsed="false">
      <c r="A361" s="20" t="n">
        <v>38274</v>
      </c>
      <c r="B361" s="0" t="n">
        <v>1300</v>
      </c>
      <c r="C361" s="0" t="n">
        <v>25.8</v>
      </c>
      <c r="D361" s="39" t="n">
        <f aca="false">C361+273</f>
        <v>298.8</v>
      </c>
      <c r="E361" s="39" t="n">
        <f aca="false">$D$5*$D$6*(D361-$D$6)/D361</f>
        <v>32.3352074966533</v>
      </c>
      <c r="F361" s="39" t="n">
        <f aca="false">EXP(E361)</f>
        <v>110408417976664</v>
      </c>
      <c r="G361" s="39" t="n">
        <f aca="false">F361/(1+F361)</f>
        <v>0.999999999999991</v>
      </c>
      <c r="H361" s="39" t="n">
        <f aca="false">$D$7*EXP($D$8/D361)</f>
        <v>0.270131984342762</v>
      </c>
      <c r="I361" s="39" t="n">
        <f aca="false">$D$4*EXP(-$D$2/D361)</f>
        <v>0.474289245477168</v>
      </c>
      <c r="J361" s="22" t="n">
        <f aca="false">IF(K360&lt;1,K360,K360-K360*G360)</f>
        <v>0.570841627363939</v>
      </c>
      <c r="K361" s="39" t="n">
        <f aca="false">H361-(H361-J361)*EXP(-I361)</f>
        <v>0.457271780871652</v>
      </c>
      <c r="L361" s="39" t="n">
        <f aca="false">IF(K361&lt;1,0,K361*G361)</f>
        <v>0</v>
      </c>
      <c r="M361" s="40" t="n">
        <f aca="false">L361+M360</f>
        <v>1.00840448760482</v>
      </c>
      <c r="N361" s="20"/>
      <c r="O361" s="0"/>
      <c r="P361" s="0"/>
      <c r="Q361" s="0"/>
      <c r="R361" s="0"/>
    </row>
    <row r="362" customFormat="false" ht="12.75" hidden="false" customHeight="false" outlineLevel="0" collapsed="false">
      <c r="A362" s="20" t="n">
        <v>38274</v>
      </c>
      <c r="B362" s="0" t="n">
        <v>1400</v>
      </c>
      <c r="C362" s="0" t="n">
        <v>26.8</v>
      </c>
      <c r="D362" s="39" t="n">
        <f aca="false">C362+273</f>
        <v>299.8</v>
      </c>
      <c r="E362" s="39" t="n">
        <f aca="false">$D$5*$D$6*(D362-$D$6)/D362</f>
        <v>33.7056704469647</v>
      </c>
      <c r="F362" s="39" t="n">
        <f aca="false">EXP(E362)</f>
        <v>434697041025153</v>
      </c>
      <c r="G362" s="39" t="n">
        <f aca="false">F362/(1+F362)</f>
        <v>0.999999999999998</v>
      </c>
      <c r="H362" s="39" t="n">
        <f aca="false">$D$7*EXP($D$8/D362)</f>
        <v>0.245034000313694</v>
      </c>
      <c r="I362" s="39" t="n">
        <f aca="false">$D$4*EXP(-$D$2/D362)</f>
        <v>0.547683356347198</v>
      </c>
      <c r="J362" s="22" t="n">
        <f aca="false">IF(K361&lt;1,K361,K361-K361*G361)</f>
        <v>0.457271780871652</v>
      </c>
      <c r="K362" s="39" t="n">
        <f aca="false">H362-(H362-J362)*EXP(-I362)</f>
        <v>0.367768550685248</v>
      </c>
      <c r="L362" s="39" t="n">
        <f aca="false">IF(K362&lt;1,0,K362*G362)</f>
        <v>0</v>
      </c>
      <c r="M362" s="40" t="n">
        <f aca="false">L362+M361</f>
        <v>1.00840448760482</v>
      </c>
      <c r="N362" s="20"/>
      <c r="O362" s="0"/>
      <c r="P362" s="0"/>
      <c r="Q362" s="0"/>
      <c r="R362" s="0"/>
    </row>
    <row r="363" customFormat="false" ht="12.75" hidden="false" customHeight="false" outlineLevel="0" collapsed="false">
      <c r="A363" s="20" t="n">
        <v>38274</v>
      </c>
      <c r="B363" s="0" t="n">
        <v>1500</v>
      </c>
      <c r="C363" s="0" t="n">
        <v>26.9</v>
      </c>
      <c r="D363" s="39" t="n">
        <f aca="false">C363+273</f>
        <v>299.9</v>
      </c>
      <c r="E363" s="39" t="n">
        <f aca="false">$D$5*$D$6*(D363-$D$6)/D363</f>
        <v>33.8422140713571</v>
      </c>
      <c r="F363" s="39" t="n">
        <f aca="false">EXP(E363)</f>
        <v>498295340987133</v>
      </c>
      <c r="G363" s="39" t="n">
        <f aca="false">F363/(1+F363)</f>
        <v>0.999999999999998</v>
      </c>
      <c r="H363" s="39" t="n">
        <f aca="false">$D$7*EXP($D$8/D363)</f>
        <v>0.242664874785229</v>
      </c>
      <c r="I363" s="39" t="n">
        <f aca="false">$D$4*EXP(-$D$2/D363)</f>
        <v>0.555591062194057</v>
      </c>
      <c r="J363" s="22" t="n">
        <f aca="false">IF(K362&lt;1,K362,K362-K362*G362)</f>
        <v>0.367768550685248</v>
      </c>
      <c r="K363" s="39" t="n">
        <f aca="false">H363-(H363-J363)*EXP(-I363)</f>
        <v>0.314440988205935</v>
      </c>
      <c r="L363" s="39" t="n">
        <f aca="false">IF(K363&lt;1,0,K363*G363)</f>
        <v>0</v>
      </c>
      <c r="M363" s="40" t="n">
        <f aca="false">L363+M362</f>
        <v>1.00840448760482</v>
      </c>
      <c r="N363" s="20"/>
      <c r="O363" s="0"/>
      <c r="P363" s="0"/>
      <c r="Q363" s="0"/>
      <c r="R363" s="0"/>
    </row>
    <row r="364" customFormat="false" ht="12.75" hidden="false" customHeight="false" outlineLevel="0" collapsed="false">
      <c r="A364" s="20" t="n">
        <v>38274</v>
      </c>
      <c r="B364" s="0" t="n">
        <v>1600</v>
      </c>
      <c r="C364" s="0" t="n">
        <v>27</v>
      </c>
      <c r="D364" s="39" t="n">
        <f aca="false">C364+273</f>
        <v>300</v>
      </c>
      <c r="E364" s="39" t="n">
        <f aca="false">$D$5*$D$6*(D364-$D$6)/D364</f>
        <v>33.9786666666667</v>
      </c>
      <c r="F364" s="39" t="n">
        <f aca="false">EXP(E364)</f>
        <v>571146389519908</v>
      </c>
      <c r="G364" s="39" t="n">
        <f aca="false">F364/(1+F364)</f>
        <v>0.999999999999998</v>
      </c>
      <c r="H364" s="39" t="n">
        <f aca="false">$D$7*EXP($D$8/D364)</f>
        <v>0.240320211850528</v>
      </c>
      <c r="I364" s="39" t="n">
        <f aca="false">$D$4*EXP(-$D$2/D364)</f>
        <v>0.563607556840477</v>
      </c>
      <c r="J364" s="22" t="n">
        <f aca="false">IF(K363&lt;1,K363,K363-K363*G363)</f>
        <v>0.314440988205935</v>
      </c>
      <c r="K364" s="39" t="n">
        <f aca="false">H364-(H364-J364)*EXP(-I364)</f>
        <v>0.282506207901103</v>
      </c>
      <c r="L364" s="39" t="n">
        <f aca="false">IF(K364&lt;1,0,K364*G364)</f>
        <v>0</v>
      </c>
      <c r="M364" s="40" t="n">
        <f aca="false">L364+M363</f>
        <v>1.00840448760482</v>
      </c>
      <c r="N364" s="20"/>
      <c r="O364" s="0"/>
      <c r="P364" s="0"/>
      <c r="Q364" s="0"/>
      <c r="R364" s="0"/>
    </row>
    <row r="365" customFormat="false" ht="12.75" hidden="false" customHeight="false" outlineLevel="0" collapsed="false">
      <c r="A365" s="20" t="n">
        <v>38274</v>
      </c>
      <c r="B365" s="0" t="n">
        <v>1700</v>
      </c>
      <c r="C365" s="0" t="n">
        <v>26.1</v>
      </c>
      <c r="D365" s="39" t="n">
        <f aca="false">C365+273</f>
        <v>299.1</v>
      </c>
      <c r="E365" s="39" t="n">
        <f aca="false">$D$5*$D$6*(D365-$D$6)/D365</f>
        <v>32.747308592444</v>
      </c>
      <c r="F365" s="39" t="n">
        <f aca="false">EXP(E365)</f>
        <v>166715284883381</v>
      </c>
      <c r="G365" s="39" t="n">
        <f aca="false">F365/(1+F365)</f>
        <v>0.999999999999994</v>
      </c>
      <c r="H365" s="39" t="n">
        <f aca="false">$D$7*EXP($D$8/D365)</f>
        <v>0.262326024278604</v>
      </c>
      <c r="I365" s="39" t="n">
        <f aca="false">$D$4*EXP(-$D$2/D365)</f>
        <v>0.495259744157533</v>
      </c>
      <c r="J365" s="22" t="n">
        <f aca="false">IF(K364&lt;1,K364,K364-K364*G364)</f>
        <v>0.282506207901103</v>
      </c>
      <c r="K365" s="39" t="n">
        <f aca="false">H365-(H365-J365)*EXP(-I365)</f>
        <v>0.27462408235515</v>
      </c>
      <c r="L365" s="39" t="n">
        <f aca="false">IF(K365&lt;1,0,K365*G365)</f>
        <v>0</v>
      </c>
      <c r="M365" s="40" t="n">
        <f aca="false">L365+M364</f>
        <v>1.00840448760482</v>
      </c>
      <c r="N365" s="20"/>
      <c r="O365" s="0"/>
      <c r="P365" s="0"/>
      <c r="Q365" s="0"/>
      <c r="R365" s="0"/>
    </row>
    <row r="366" customFormat="false" ht="12.75" hidden="false" customHeight="false" outlineLevel="0" collapsed="false">
      <c r="A366" s="20" t="n">
        <v>38274</v>
      </c>
      <c r="B366" s="0" t="n">
        <v>1800</v>
      </c>
      <c r="C366" s="0" t="n">
        <v>21.3</v>
      </c>
      <c r="D366" s="39" t="n">
        <f aca="false">C366+273</f>
        <v>294.3</v>
      </c>
      <c r="E366" s="39" t="n">
        <f aca="false">$D$5*$D$6*(D366-$D$6)/D366</f>
        <v>26.0528712198437</v>
      </c>
      <c r="F366" s="39" t="n">
        <f aca="false">EXP(E366)</f>
        <v>206356526272.481</v>
      </c>
      <c r="G366" s="39" t="n">
        <f aca="false">F366/(1+F366)</f>
        <v>0.999999999995154</v>
      </c>
      <c r="H366" s="39" t="n">
        <f aca="false">$D$7*EXP($D$8/D366)</f>
        <v>0.42238743305431</v>
      </c>
      <c r="I366" s="39" t="n">
        <f aca="false">$D$4*EXP(-$D$2/D366)</f>
        <v>0.245244975371917</v>
      </c>
      <c r="J366" s="22" t="n">
        <f aca="false">IF(K365&lt;1,K365,K365-K365*G365)</f>
        <v>0.27462408235515</v>
      </c>
      <c r="K366" s="39" t="n">
        <f aca="false">H366-(H366-J366)*EXP(-I366)</f>
        <v>0.306760717043843</v>
      </c>
      <c r="L366" s="39" t="n">
        <f aca="false">IF(K366&lt;1,0,K366*G366)</f>
        <v>0</v>
      </c>
      <c r="M366" s="40" t="n">
        <f aca="false">L366+M365</f>
        <v>1.00840448760482</v>
      </c>
      <c r="N366" s="20"/>
      <c r="O366" s="0"/>
      <c r="P366" s="0"/>
      <c r="Q366" s="0"/>
      <c r="R366" s="0"/>
    </row>
    <row r="367" customFormat="false" ht="12.75" hidden="false" customHeight="false" outlineLevel="0" collapsed="false">
      <c r="A367" s="20" t="n">
        <v>38274</v>
      </c>
      <c r="B367" s="0" t="n">
        <v>1900</v>
      </c>
      <c r="C367" s="0" t="n">
        <v>16.8</v>
      </c>
      <c r="D367" s="39" t="n">
        <f aca="false">C367+273</f>
        <v>289.8</v>
      </c>
      <c r="E367" s="39" t="n">
        <f aca="false">$D$5*$D$6*(D367-$D$6)/D367</f>
        <v>19.5754313319531</v>
      </c>
      <c r="F367" s="39" t="n">
        <f aca="false">EXP(E367)</f>
        <v>317323187.671528</v>
      </c>
      <c r="G367" s="39" t="n">
        <f aca="false">F367/(1+F367)</f>
        <v>0.999999996848639</v>
      </c>
      <c r="H367" s="39" t="n">
        <f aca="false">$D$7*EXP($D$8/D367)</f>
        <v>0.669691836287918</v>
      </c>
      <c r="I367" s="39" t="n">
        <f aca="false">$D$4*EXP(-$D$2/D367)</f>
        <v>0.124239933156772</v>
      </c>
      <c r="J367" s="22" t="n">
        <f aca="false">IF(K366&lt;1,K366,K366-K366*G366)</f>
        <v>0.306760717043843</v>
      </c>
      <c r="K367" s="39" t="n">
        <f aca="false">H367-(H367-J367)*EXP(-I367)</f>
        <v>0.349162716709022</v>
      </c>
      <c r="L367" s="39" t="n">
        <f aca="false">IF(K367&lt;1,0,K367*G367)</f>
        <v>0</v>
      </c>
      <c r="M367" s="40" t="n">
        <f aca="false">L367+M366</f>
        <v>1.00840448760482</v>
      </c>
      <c r="N367" s="20"/>
      <c r="O367" s="0"/>
      <c r="P367" s="0"/>
      <c r="Q367" s="0"/>
      <c r="R367" s="0"/>
    </row>
    <row r="368" customFormat="false" ht="12.75" hidden="false" customHeight="false" outlineLevel="0" collapsed="false">
      <c r="A368" s="20" t="n">
        <v>38274</v>
      </c>
      <c r="B368" s="0" t="n">
        <v>2000</v>
      </c>
      <c r="C368" s="0" t="n">
        <v>14.4</v>
      </c>
      <c r="D368" s="39" t="n">
        <f aca="false">C368+273</f>
        <v>287.4</v>
      </c>
      <c r="E368" s="39" t="n">
        <f aca="false">$D$5*$D$6*(D368-$D$6)/D368</f>
        <v>16.0378566457898</v>
      </c>
      <c r="F368" s="39" t="n">
        <f aca="false">EXP(E368)</f>
        <v>9228957.43172417</v>
      </c>
      <c r="G368" s="39" t="n">
        <f aca="false">F368/(1+F368)</f>
        <v>0.999999891645411</v>
      </c>
      <c r="H368" s="39" t="n">
        <f aca="false">$D$7*EXP($D$8/D368)</f>
        <v>0.86137475167135</v>
      </c>
      <c r="I368" s="39" t="n">
        <f aca="false">$D$4*EXP(-$D$2/D368)</f>
        <v>0.0856969707883383</v>
      </c>
      <c r="J368" s="22" t="n">
        <f aca="false">IF(K367&lt;1,K367,K367-K367*G367)</f>
        <v>0.349162716709022</v>
      </c>
      <c r="K368" s="39" t="n">
        <f aca="false">H368-(H368-J368)*EXP(-I368)</f>
        <v>0.391229497066278</v>
      </c>
      <c r="L368" s="39" t="n">
        <f aca="false">IF(K368&lt;1,0,K368*G368)</f>
        <v>0</v>
      </c>
      <c r="M368" s="40" t="n">
        <f aca="false">L368+M367</f>
        <v>1.00840448760482</v>
      </c>
      <c r="N368" s="20"/>
      <c r="O368" s="0"/>
      <c r="P368" s="0"/>
      <c r="Q368" s="0"/>
      <c r="R368" s="0"/>
    </row>
    <row r="369" customFormat="false" ht="12.75" hidden="false" customHeight="false" outlineLevel="0" collapsed="false">
      <c r="A369" s="20" t="n">
        <v>38274</v>
      </c>
      <c r="B369" s="0" t="n">
        <v>2100</v>
      </c>
      <c r="C369" s="0" t="n">
        <v>13.5</v>
      </c>
      <c r="D369" s="39" t="n">
        <f aca="false">C369+273</f>
        <v>286.5</v>
      </c>
      <c r="E369" s="39" t="n">
        <f aca="false">$D$5*$D$6*(D369-$D$6)/D369</f>
        <v>14.6959860383944</v>
      </c>
      <c r="F369" s="39" t="n">
        <f aca="false">EXP(E369)</f>
        <v>2412046.31461993</v>
      </c>
      <c r="G369" s="39" t="n">
        <f aca="false">F369/(1+F369)</f>
        <v>0.999999585414435</v>
      </c>
      <c r="H369" s="39" t="n">
        <f aca="false">$D$7*EXP($D$8/D369)</f>
        <v>0.947672425031218</v>
      </c>
      <c r="I369" s="39" t="n">
        <f aca="false">$D$4*EXP(-$D$2/D369)</f>
        <v>0.0744359735120119</v>
      </c>
      <c r="J369" s="22" t="n">
        <f aca="false">IF(K368&lt;1,K368,K368-K368*G368)</f>
        <v>0.391229497066278</v>
      </c>
      <c r="K369" s="39" t="n">
        <f aca="false">H369-(H369-J369)*EXP(-I369)</f>
        <v>0.431144870020301</v>
      </c>
      <c r="L369" s="39" t="n">
        <f aca="false">IF(K369&lt;1,0,K369*G369)</f>
        <v>0</v>
      </c>
      <c r="M369" s="40" t="n">
        <f aca="false">L369+M368</f>
        <v>1.00840448760482</v>
      </c>
      <c r="N369" s="20"/>
      <c r="O369" s="0"/>
      <c r="P369" s="0"/>
      <c r="Q369" s="0"/>
      <c r="R369" s="0"/>
    </row>
    <row r="370" customFormat="false" ht="12.75" hidden="false" customHeight="false" outlineLevel="0" collapsed="false">
      <c r="A370" s="20" t="n">
        <v>38274</v>
      </c>
      <c r="B370" s="0" t="n">
        <v>2200</v>
      </c>
      <c r="C370" s="0" t="n">
        <v>12.1</v>
      </c>
      <c r="D370" s="39" t="n">
        <f aca="false">C370+273</f>
        <v>285.1</v>
      </c>
      <c r="E370" s="39" t="n">
        <f aca="false">$D$5*$D$6*(D370-$D$6)/D370</f>
        <v>12.5917923535602</v>
      </c>
      <c r="F370" s="39" t="n">
        <f aca="false">EXP(E370)</f>
        <v>294134.479075159</v>
      </c>
      <c r="G370" s="39" t="n">
        <f aca="false">F370/(1+F370)</f>
        <v>0.999996600206126</v>
      </c>
      <c r="H370" s="39" t="n">
        <f aca="false">$D$7*EXP($D$8/D370)</f>
        <v>1.10073161988386</v>
      </c>
      <c r="I370" s="39" t="n">
        <f aca="false">$D$4*EXP(-$D$2/D370)</f>
        <v>0.0596818324966507</v>
      </c>
      <c r="J370" s="22" t="n">
        <f aca="false">IF(K369&lt;1,K369,K369-K369*G369)</f>
        <v>0.431144870020301</v>
      </c>
      <c r="K370" s="39" t="n">
        <f aca="false">H370-(H370-J370)*EXP(-I370)</f>
        <v>0.469937900566024</v>
      </c>
      <c r="L370" s="39" t="n">
        <f aca="false">IF(K370&lt;1,0,K370*G370)</f>
        <v>0</v>
      </c>
      <c r="M370" s="40" t="n">
        <f aca="false">L370+M369</f>
        <v>1.00840448760482</v>
      </c>
      <c r="N370" s="20"/>
      <c r="O370" s="0"/>
      <c r="P370" s="0"/>
      <c r="Q370" s="0"/>
      <c r="R370" s="0"/>
    </row>
    <row r="371" customFormat="false" ht="12.75" hidden="false" customHeight="false" outlineLevel="0" collapsed="false">
      <c r="A371" s="20" t="n">
        <v>38274</v>
      </c>
      <c r="B371" s="0" t="n">
        <v>2300</v>
      </c>
      <c r="C371" s="0" t="n">
        <v>12</v>
      </c>
      <c r="D371" s="39" t="n">
        <f aca="false">C371+273</f>
        <v>285</v>
      </c>
      <c r="E371" s="39" t="n">
        <f aca="false">$D$5*$D$6*(D371-$D$6)/D371</f>
        <v>12.440701754386</v>
      </c>
      <c r="F371" s="39" t="n">
        <f aca="false">EXP(E371)</f>
        <v>252887.942452432</v>
      </c>
      <c r="G371" s="39" t="n">
        <f aca="false">F371/(1+F371)</f>
        <v>0.999996045695038</v>
      </c>
      <c r="H371" s="39" t="n">
        <f aca="false">$D$7*EXP($D$8/D371)</f>
        <v>1.11262906638618</v>
      </c>
      <c r="I371" s="39" t="n">
        <f aca="false">$D$4*EXP(-$D$2/D371)</f>
        <v>0.0587426010571906</v>
      </c>
      <c r="J371" s="22" t="n">
        <f aca="false">IF(K370&lt;1,K370,K370-K370*G370)</f>
        <v>0.469937900566024</v>
      </c>
      <c r="K371" s="39" t="n">
        <f aca="false">H371-(H371-J371)*EXP(-I371)</f>
        <v>0.506603783697113</v>
      </c>
      <c r="L371" s="39" t="n">
        <f aca="false">IF(K371&lt;1,0,K371*G371)</f>
        <v>0</v>
      </c>
      <c r="M371" s="40" t="n">
        <f aca="false">L371+M370</f>
        <v>1.00840448760482</v>
      </c>
      <c r="N371" s="20"/>
      <c r="O371" s="0"/>
      <c r="P371" s="0"/>
      <c r="Q371" s="0"/>
      <c r="R371" s="0"/>
    </row>
    <row r="372" customFormat="false" ht="12.75" hidden="false" customHeight="false" outlineLevel="0" collapsed="false">
      <c r="A372" s="20" t="n">
        <v>38274</v>
      </c>
      <c r="B372" s="0" t="n">
        <v>2400</v>
      </c>
      <c r="C372" s="0" t="n">
        <v>11</v>
      </c>
      <c r="D372" s="39" t="n">
        <f aca="false">C372+273</f>
        <v>284</v>
      </c>
      <c r="E372" s="39" t="n">
        <f aca="false">$D$5*$D$6*(D372-$D$6)/D372</f>
        <v>10.9239436619718</v>
      </c>
      <c r="F372" s="39" t="n">
        <f aca="false">EXP(E372)</f>
        <v>55489.1986553794</v>
      </c>
      <c r="G372" s="39" t="n">
        <f aca="false">F372/(1+F372)</f>
        <v>0.999981978799424</v>
      </c>
      <c r="H372" s="39" t="n">
        <f aca="false">$D$7*EXP($D$8/D372)</f>
        <v>1.23942665292069</v>
      </c>
      <c r="I372" s="39" t="n">
        <f aca="false">$D$4*EXP(-$D$2/D372)</f>
        <v>0.0500952535065615</v>
      </c>
      <c r="J372" s="22" t="n">
        <f aca="false">IF(K371&lt;1,K371,K371-K371*G371)</f>
        <v>0.506603783697113</v>
      </c>
      <c r="K372" s="39" t="n">
        <f aca="false">H372-(H372-J372)*EXP(-I372)</f>
        <v>0.542410373175156</v>
      </c>
      <c r="L372" s="39" t="n">
        <f aca="false">IF(K372&lt;1,0,K372*G372)</f>
        <v>0</v>
      </c>
      <c r="M372" s="40" t="n">
        <f aca="false">L372+M371</f>
        <v>1.00840448760482</v>
      </c>
      <c r="N372" s="20"/>
      <c r="O372" s="0"/>
      <c r="P372" s="0"/>
      <c r="Q372" s="0"/>
      <c r="R372" s="0"/>
    </row>
    <row r="373" customFormat="false" ht="12.75" hidden="false" customHeight="false" outlineLevel="0" collapsed="false">
      <c r="A373" s="20" t="n">
        <v>38275</v>
      </c>
      <c r="B373" s="0" t="n">
        <v>100</v>
      </c>
      <c r="C373" s="0" t="n">
        <v>9.6</v>
      </c>
      <c r="D373" s="39" t="n">
        <f aca="false">C373+273</f>
        <v>282.6</v>
      </c>
      <c r="E373" s="39" t="n">
        <f aca="false">$D$5*$D$6*(D373-$D$6)/D373</f>
        <v>8.78244869072898</v>
      </c>
      <c r="F373" s="39" t="n">
        <f aca="false">EXP(E373)</f>
        <v>6518.82022022218</v>
      </c>
      <c r="G373" s="39" t="n">
        <f aca="false">F373/(1+F373)</f>
        <v>0.999846621537677</v>
      </c>
      <c r="H373" s="39" t="n">
        <f aca="false">$D$7*EXP($D$8/D373)</f>
        <v>1.44343324367701</v>
      </c>
      <c r="I373" s="39" t="n">
        <f aca="false">$D$4*EXP(-$D$2/D373)</f>
        <v>0.0400087610759041</v>
      </c>
      <c r="J373" s="22" t="n">
        <f aca="false">IF(K372&lt;1,K372,K372-K372*G372)</f>
        <v>0.542410373175156</v>
      </c>
      <c r="K373" s="39" t="n">
        <f aca="false">H373-(H373-J373)*EXP(-I373)</f>
        <v>0.57774756963524</v>
      </c>
      <c r="L373" s="39" t="n">
        <f aca="false">IF(K373&lt;1,0,K373*G373)</f>
        <v>0</v>
      </c>
      <c r="M373" s="40" t="n">
        <f aca="false">L373+M372</f>
        <v>1.00840448760482</v>
      </c>
      <c r="N373" s="20"/>
      <c r="O373" s="0"/>
      <c r="P373" s="0"/>
      <c r="Q373" s="0"/>
      <c r="R373" s="0"/>
    </row>
    <row r="374" customFormat="false" ht="12.75" hidden="false" customHeight="false" outlineLevel="0" collapsed="false">
      <c r="A374" s="20" t="n">
        <v>38275</v>
      </c>
      <c r="B374" s="0" t="n">
        <v>200</v>
      </c>
      <c r="C374" s="0" t="n">
        <v>8.2</v>
      </c>
      <c r="D374" s="39" t="n">
        <f aca="false">C374+273</f>
        <v>281.2</v>
      </c>
      <c r="E374" s="39" t="n">
        <f aca="false">$D$5*$D$6*(D374-$D$6)/D374</f>
        <v>6.61963015647225</v>
      </c>
      <c r="F374" s="39" t="n">
        <f aca="false">EXP(E374)</f>
        <v>749.667786055555</v>
      </c>
      <c r="G374" s="39" t="n">
        <f aca="false">F374/(1+F374)</f>
        <v>0.998667852785778</v>
      </c>
      <c r="H374" s="39" t="n">
        <f aca="false">$D$7*EXP($D$8/D374)</f>
        <v>1.68357128665726</v>
      </c>
      <c r="I374" s="39" t="n">
        <f aca="false">$D$4*EXP(-$D$2/D374)</f>
        <v>0.0318816932943411</v>
      </c>
      <c r="J374" s="22" t="n">
        <f aca="false">IF(K373&lt;1,K373,K373-K373*G373)</f>
        <v>0.57774756963524</v>
      </c>
      <c r="K374" s="39" t="n">
        <f aca="false">H374-(H374-J374)*EXP(-I374)</f>
        <v>0.61244702441502</v>
      </c>
      <c r="L374" s="39" t="n">
        <f aca="false">IF(K374&lt;1,0,K374*G374)</f>
        <v>0</v>
      </c>
      <c r="M374" s="40" t="n">
        <f aca="false">L374+M373</f>
        <v>1.00840448760482</v>
      </c>
      <c r="N374" s="20"/>
      <c r="O374" s="0"/>
      <c r="P374" s="0"/>
      <c r="Q374" s="0"/>
      <c r="R374" s="0"/>
    </row>
    <row r="375" customFormat="false" ht="12.75" hidden="false" customHeight="false" outlineLevel="0" collapsed="false">
      <c r="A375" s="20" t="n">
        <v>38275</v>
      </c>
      <c r="B375" s="0" t="n">
        <v>300</v>
      </c>
      <c r="C375" s="0" t="n">
        <v>8.1</v>
      </c>
      <c r="D375" s="39" t="n">
        <f aca="false">C375+273</f>
        <v>281.1</v>
      </c>
      <c r="E375" s="39" t="n">
        <f aca="false">$D$5*$D$6*(D375-$D$6)/D375</f>
        <v>6.46431874777663</v>
      </c>
      <c r="F375" s="39" t="n">
        <f aca="false">EXP(E375)</f>
        <v>641.82696842553</v>
      </c>
      <c r="G375" s="39" t="n">
        <f aca="false">F375/(1+F375)</f>
        <v>0.998444371426343</v>
      </c>
      <c r="H375" s="39" t="n">
        <f aca="false">$D$7*EXP($D$8/D375)</f>
        <v>1.70227961905409</v>
      </c>
      <c r="I375" s="39" t="n">
        <f aca="false">$D$4*EXP(-$D$2/D375)</f>
        <v>0.0313660589918628</v>
      </c>
      <c r="J375" s="22" t="n">
        <f aca="false">IF(K374&lt;1,K374,K374-K374*G374)</f>
        <v>0.61244702441502</v>
      </c>
      <c r="K375" s="39" t="n">
        <f aca="false">H375-(H375-J375)*EXP(-I375)</f>
        <v>0.64610023454239</v>
      </c>
      <c r="L375" s="39" t="n">
        <f aca="false">IF(K375&lt;1,0,K375*G375)</f>
        <v>0</v>
      </c>
      <c r="M375" s="40" t="n">
        <f aca="false">L375+M374</f>
        <v>1.00840448760482</v>
      </c>
      <c r="N375" s="20"/>
      <c r="O375" s="0"/>
      <c r="P375" s="0"/>
      <c r="Q375" s="0"/>
      <c r="R375" s="0"/>
    </row>
    <row r="376" customFormat="false" ht="12.75" hidden="false" customHeight="false" outlineLevel="0" collapsed="false">
      <c r="A376" s="20" t="n">
        <v>38275</v>
      </c>
      <c r="B376" s="0" t="n">
        <v>400</v>
      </c>
      <c r="C376" s="0" t="n">
        <v>9.2</v>
      </c>
      <c r="D376" s="39" t="n">
        <f aca="false">C376+273</f>
        <v>282.2</v>
      </c>
      <c r="E376" s="39" t="n">
        <f aca="false">$D$5*$D$6*(D376-$D$6)/D376</f>
        <v>8.16669029057404</v>
      </c>
      <c r="F376" s="39" t="n">
        <f aca="false">EXP(E376)</f>
        <v>3521.66895290522</v>
      </c>
      <c r="G376" s="39" t="n">
        <f aca="false">F376/(1+F376)</f>
        <v>0.99971612433261</v>
      </c>
      <c r="H376" s="39" t="n">
        <f aca="false">$D$7*EXP($D$8/D376)</f>
        <v>1.50808109347493</v>
      </c>
      <c r="I376" s="39" t="n">
        <f aca="false">$D$4*EXP(-$D$2/D376)</f>
        <v>0.0375041731674006</v>
      </c>
      <c r="J376" s="22" t="n">
        <f aca="false">IF(K375&lt;1,K375,K375-K375*G375)</f>
        <v>0.64610023454239</v>
      </c>
      <c r="K376" s="39" t="n">
        <f aca="false">H376-(H376-J376)*EXP(-I376)</f>
        <v>0.677829406755411</v>
      </c>
      <c r="L376" s="39" t="n">
        <f aca="false">IF(K376&lt;1,0,K376*G376)</f>
        <v>0</v>
      </c>
      <c r="M376" s="40" t="n">
        <f aca="false">L376+M375</f>
        <v>1.00840448760482</v>
      </c>
      <c r="N376" s="20"/>
      <c r="O376" s="0"/>
      <c r="P376" s="0"/>
      <c r="Q376" s="0"/>
      <c r="R376" s="0"/>
    </row>
    <row r="377" customFormat="false" ht="12.75" hidden="false" customHeight="false" outlineLevel="0" collapsed="false">
      <c r="A377" s="20" t="n">
        <v>38275</v>
      </c>
      <c r="B377" s="0" t="n">
        <v>500</v>
      </c>
      <c r="C377" s="0" t="n">
        <v>8.4</v>
      </c>
      <c r="D377" s="39" t="n">
        <f aca="false">C377+273</f>
        <v>281.4</v>
      </c>
      <c r="E377" s="39" t="n">
        <f aca="false">$D$5*$D$6*(D377-$D$6)/D377</f>
        <v>6.92992181947402</v>
      </c>
      <c r="F377" s="39" t="n">
        <f aca="false">EXP(E377)</f>
        <v>1022.41404363026</v>
      </c>
      <c r="G377" s="39" t="n">
        <f aca="false">F377/(1+F377)</f>
        <v>0.999022878368512</v>
      </c>
      <c r="H377" s="39" t="n">
        <f aca="false">$D$7*EXP($D$8/D377)</f>
        <v>1.64680798825432</v>
      </c>
      <c r="I377" s="39" t="n">
        <f aca="false">$D$4*EXP(-$D$2/D377)</f>
        <v>0.0329373860192779</v>
      </c>
      <c r="J377" s="22" t="n">
        <f aca="false">IF(K376&lt;1,K376,K376-K376*G376)</f>
        <v>0.677829406755411</v>
      </c>
      <c r="K377" s="39" t="n">
        <f aca="false">H377-(H377-J377)*EXP(-I377)</f>
        <v>0.709225143281925</v>
      </c>
      <c r="L377" s="39" t="n">
        <f aca="false">IF(K377&lt;1,0,K377*G377)</f>
        <v>0</v>
      </c>
      <c r="M377" s="40" t="n">
        <f aca="false">L377+M376</f>
        <v>1.00840448760482</v>
      </c>
      <c r="N377" s="20"/>
      <c r="O377" s="0"/>
      <c r="P377" s="0"/>
      <c r="Q377" s="0"/>
      <c r="R377" s="0"/>
    </row>
    <row r="378" customFormat="false" ht="12.75" hidden="false" customHeight="false" outlineLevel="0" collapsed="false">
      <c r="A378" s="20" t="n">
        <v>38275</v>
      </c>
      <c r="B378" s="0" t="n">
        <v>600</v>
      </c>
      <c r="C378" s="0" t="n">
        <v>8.1</v>
      </c>
      <c r="D378" s="39" t="n">
        <f aca="false">C378+273</f>
        <v>281.1</v>
      </c>
      <c r="E378" s="39" t="n">
        <f aca="false">$D$5*$D$6*(D378-$D$6)/D378</f>
        <v>6.46431874777663</v>
      </c>
      <c r="F378" s="39" t="n">
        <f aca="false">EXP(E378)</f>
        <v>641.82696842553</v>
      </c>
      <c r="G378" s="39" t="n">
        <f aca="false">F378/(1+F378)</f>
        <v>0.998444371426343</v>
      </c>
      <c r="H378" s="39" t="n">
        <f aca="false">$D$7*EXP($D$8/D378)</f>
        <v>1.70227961905409</v>
      </c>
      <c r="I378" s="39" t="n">
        <f aca="false">$D$4*EXP(-$D$2/D378)</f>
        <v>0.0313660589918628</v>
      </c>
      <c r="J378" s="22" t="n">
        <f aca="false">IF(K377&lt;1,K377,K377-K377*G377)</f>
        <v>0.709225143281925</v>
      </c>
      <c r="K378" s="39" t="n">
        <f aca="false">H378-(H378-J378)*EXP(-I378)</f>
        <v>0.73988991795051</v>
      </c>
      <c r="L378" s="39" t="n">
        <f aca="false">IF(K378&lt;1,0,K378*G378)</f>
        <v>0</v>
      </c>
      <c r="M378" s="40" t="n">
        <f aca="false">L378+M377</f>
        <v>1.00840448760482</v>
      </c>
      <c r="N378" s="20"/>
      <c r="O378" s="0"/>
      <c r="P378" s="0"/>
      <c r="Q378" s="0"/>
      <c r="R378" s="0"/>
    </row>
    <row r="379" customFormat="false" ht="12.75" hidden="false" customHeight="false" outlineLevel="0" collapsed="false">
      <c r="A379" s="20" t="n">
        <v>38275</v>
      </c>
      <c r="B379" s="0" t="n">
        <v>700</v>
      </c>
      <c r="C379" s="0" t="n">
        <v>6.8</v>
      </c>
      <c r="D379" s="39" t="n">
        <f aca="false">C379+273</f>
        <v>279.8</v>
      </c>
      <c r="E379" s="39" t="n">
        <f aca="false">$D$5*$D$6*(D379-$D$6)/D379</f>
        <v>4.43516797712654</v>
      </c>
      <c r="F379" s="39" t="n">
        <f aca="false">EXP(E379)</f>
        <v>84.3662953059664</v>
      </c>
      <c r="G379" s="39" t="n">
        <f aca="false">F379/(1+F379)</f>
        <v>0.988285774890244</v>
      </c>
      <c r="H379" s="39" t="n">
        <f aca="false">$D$7*EXP($D$8/D379)</f>
        <v>1.96668652864282</v>
      </c>
      <c r="I379" s="39" t="n">
        <f aca="false">$D$4*EXP(-$D$2/D379)</f>
        <v>0.025347831634767</v>
      </c>
      <c r="J379" s="22" t="n">
        <f aca="false">IF(K378&lt;1,K378,K378-K378*G378)</f>
        <v>0.73988991795051</v>
      </c>
      <c r="K379" s="39" t="n">
        <f aca="false">H379-(H379-J379)*EXP(-I379)</f>
        <v>0.770595744768546</v>
      </c>
      <c r="L379" s="39" t="n">
        <f aca="false">IF(K379&lt;1,0,K379*G379)</f>
        <v>0</v>
      </c>
      <c r="M379" s="40" t="n">
        <f aca="false">L379+M378</f>
        <v>1.00840448760482</v>
      </c>
      <c r="N379" s="20"/>
      <c r="O379" s="0"/>
      <c r="P379" s="0"/>
      <c r="Q379" s="0"/>
      <c r="R379" s="0"/>
    </row>
    <row r="380" customFormat="false" ht="12.75" hidden="false" customHeight="false" outlineLevel="0" collapsed="false">
      <c r="A380" s="20" t="n">
        <v>38275</v>
      </c>
      <c r="B380" s="0" t="n">
        <v>800</v>
      </c>
      <c r="C380" s="0" t="n">
        <v>11.4</v>
      </c>
      <c r="D380" s="39" t="n">
        <f aca="false">C380+273</f>
        <v>284.4</v>
      </c>
      <c r="E380" s="39" t="n">
        <f aca="false">$D$5*$D$6*(D380-$D$6)/D380</f>
        <v>11.5319268635724</v>
      </c>
      <c r="F380" s="39" t="n">
        <f aca="false">EXP(E380)</f>
        <v>101918.307404807</v>
      </c>
      <c r="G380" s="39" t="n">
        <f aca="false">F380/(1+F380)</f>
        <v>0.99999018831637</v>
      </c>
      <c r="H380" s="39" t="n">
        <f aca="false">$D$7*EXP($D$8/D380)</f>
        <v>1.18695186196762</v>
      </c>
      <c r="I380" s="39" t="n">
        <f aca="false">$D$4*EXP(-$D$2/D380)</f>
        <v>0.0533970883415064</v>
      </c>
      <c r="J380" s="22" t="n">
        <f aca="false">IF(K379&lt;1,K379,K379-K379*G379)</f>
        <v>0.770595744768546</v>
      </c>
      <c r="K380" s="39" t="n">
        <f aca="false">H380-(H380-J380)*EXP(-I380)</f>
        <v>0.792244807033762</v>
      </c>
      <c r="L380" s="39" t="n">
        <f aca="false">IF(K380&lt;1,0,K380*G380)</f>
        <v>0</v>
      </c>
      <c r="M380" s="40" t="n">
        <f aca="false">L380+M379</f>
        <v>1.00840448760482</v>
      </c>
      <c r="N380" s="20"/>
      <c r="O380" s="0"/>
      <c r="P380" s="0"/>
      <c r="Q380" s="0"/>
      <c r="R380" s="0"/>
    </row>
    <row r="381" customFormat="false" ht="12.75" hidden="false" customHeight="false" outlineLevel="0" collapsed="false">
      <c r="A381" s="20" t="n">
        <v>38275</v>
      </c>
      <c r="B381" s="0" t="n">
        <v>900</v>
      </c>
      <c r="C381" s="0" t="n">
        <v>15.9</v>
      </c>
      <c r="D381" s="39" t="n">
        <f aca="false">C381+273</f>
        <v>288.9</v>
      </c>
      <c r="E381" s="39" t="n">
        <f aca="false">$D$5*$D$6*(D381-$D$6)/D381</f>
        <v>18.2557286258221</v>
      </c>
      <c r="F381" s="39" t="n">
        <f aca="false">EXP(E381)</f>
        <v>84793430.3795753</v>
      </c>
      <c r="G381" s="39" t="n">
        <f aca="false">F381/(1+F381)</f>
        <v>0.999999988206634</v>
      </c>
      <c r="H381" s="39" t="n">
        <f aca="false">$D$7*EXP($D$8/D381)</f>
        <v>0.735624330218792</v>
      </c>
      <c r="I381" s="39" t="n">
        <f aca="false">$D$4*EXP(-$D$2/D381)</f>
        <v>0.108165648034805</v>
      </c>
      <c r="J381" s="22" t="n">
        <f aca="false">IF(K380&lt;1,K380,K380-K380*G380)</f>
        <v>0.792244807033762</v>
      </c>
      <c r="K381" s="39" t="n">
        <f aca="false">H381-(H381-J381)*EXP(-I381)</f>
        <v>0.786440014515506</v>
      </c>
      <c r="L381" s="39" t="n">
        <f aca="false">IF(K381&lt;1,0,K381*G381)</f>
        <v>0</v>
      </c>
      <c r="M381" s="40" t="n">
        <f aca="false">L381+M380</f>
        <v>1.00840448760482</v>
      </c>
      <c r="N381" s="20"/>
      <c r="O381" s="0"/>
      <c r="P381" s="0"/>
      <c r="Q381" s="0"/>
      <c r="R381" s="0"/>
    </row>
    <row r="382" customFormat="false" ht="12.75" hidden="false" customHeight="false" outlineLevel="0" collapsed="false">
      <c r="A382" s="20" t="n">
        <v>38275</v>
      </c>
      <c r="B382" s="0" t="n">
        <v>1000</v>
      </c>
      <c r="C382" s="0" t="n">
        <v>19.5</v>
      </c>
      <c r="D382" s="39" t="n">
        <f aca="false">C382+273</f>
        <v>292.5</v>
      </c>
      <c r="E382" s="39" t="n">
        <f aca="false">$D$5*$D$6*(D382-$D$6)/D382</f>
        <v>23.485811965812</v>
      </c>
      <c r="F382" s="39" t="n">
        <f aca="false">EXP(E382)</f>
        <v>15840122641.3465</v>
      </c>
      <c r="G382" s="39" t="n">
        <f aca="false">F382/(1+F382)</f>
        <v>0.999999999936869</v>
      </c>
      <c r="H382" s="39" t="n">
        <f aca="false">$D$7*EXP($D$8/D382)</f>
        <v>0.50703451982709</v>
      </c>
      <c r="I382" s="39" t="n">
        <f aca="false">$D$4*EXP(-$D$2/D382)</f>
        <v>0.187307443644779</v>
      </c>
      <c r="J382" s="22" t="n">
        <f aca="false">IF(K381&lt;1,K381,K381-K381*G381)</f>
        <v>0.786440014515506</v>
      </c>
      <c r="K382" s="39" t="n">
        <f aca="false">H382-(H382-J382)*EXP(-I382)</f>
        <v>0.738714417845294</v>
      </c>
      <c r="L382" s="39" t="n">
        <f aca="false">IF(K382&lt;1,0,K382*G382)</f>
        <v>0</v>
      </c>
      <c r="M382" s="40" t="n">
        <f aca="false">L382+M381</f>
        <v>1.00840448760482</v>
      </c>
      <c r="N382" s="20"/>
      <c r="O382" s="0"/>
      <c r="P382" s="0"/>
      <c r="Q382" s="0"/>
      <c r="R382" s="0"/>
    </row>
    <row r="383" customFormat="false" ht="12.75" hidden="false" customHeight="false" outlineLevel="0" collapsed="false">
      <c r="A383" s="20" t="n">
        <v>38275</v>
      </c>
      <c r="B383" s="0" t="n">
        <v>1100</v>
      </c>
      <c r="C383" s="0" t="n">
        <v>22.3</v>
      </c>
      <c r="D383" s="39" t="n">
        <f aca="false">C383+273</f>
        <v>295.3</v>
      </c>
      <c r="E383" s="39" t="n">
        <f aca="false">$D$5*$D$6*(D383-$D$6)/D383</f>
        <v>27.4654927192686</v>
      </c>
      <c r="F383" s="39" t="n">
        <f aca="false">EXP(E383)</f>
        <v>847445798233.051</v>
      </c>
      <c r="G383" s="39" t="n">
        <f aca="false">F383/(1+F383)</f>
        <v>0.99999999999882</v>
      </c>
      <c r="H383" s="39" t="n">
        <f aca="false">$D$7*EXP($D$8/D383)</f>
        <v>0.381995773922905</v>
      </c>
      <c r="I383" s="39" t="n">
        <f aca="false">$D$4*EXP(-$D$2/D383)</f>
        <v>0.284451745872791</v>
      </c>
      <c r="J383" s="22" t="n">
        <f aca="false">IF(K382&lt;1,K382,K382-K382*G382)</f>
        <v>0.738714417845294</v>
      </c>
      <c r="K383" s="39" t="n">
        <f aca="false">H383-(H383-J383)*EXP(-I383)</f>
        <v>0.650400392542436</v>
      </c>
      <c r="L383" s="39" t="n">
        <f aca="false">IF(K383&lt;1,0,K383*G383)</f>
        <v>0</v>
      </c>
      <c r="M383" s="40" t="n">
        <f aca="false">L383+M382</f>
        <v>1.00840448760482</v>
      </c>
      <c r="N383" s="20"/>
      <c r="O383" s="0"/>
      <c r="P383" s="0"/>
      <c r="Q383" s="0"/>
      <c r="R383" s="0"/>
    </row>
    <row r="384" customFormat="false" ht="12.75" hidden="false" customHeight="false" outlineLevel="0" collapsed="false">
      <c r="A384" s="20" t="n">
        <v>38275</v>
      </c>
      <c r="B384" s="0" t="n">
        <v>1200</v>
      </c>
      <c r="C384" s="0" t="n">
        <v>24.6</v>
      </c>
      <c r="D384" s="39" t="n">
        <f aca="false">C384+273</f>
        <v>297.6</v>
      </c>
      <c r="E384" s="39" t="n">
        <f aca="false">$D$5*$D$6*(D384-$D$6)/D384</f>
        <v>30.6784946236559</v>
      </c>
      <c r="F384" s="39" t="n">
        <f aca="false">EXP(E384)</f>
        <v>21062064002649.8</v>
      </c>
      <c r="G384" s="39" t="n">
        <f aca="false">F384/(1+F384)</f>
        <v>0.999999999999953</v>
      </c>
      <c r="H384" s="39" t="n">
        <f aca="false">$D$7*EXP($D$8/D384)</f>
        <v>0.303928398551446</v>
      </c>
      <c r="I384" s="39" t="n">
        <f aca="false">$D$4*EXP(-$D$2/D384)</f>
        <v>0.39857076856066</v>
      </c>
      <c r="J384" s="22" t="n">
        <f aca="false">IF(K383&lt;1,K383,K383-K383*G383)</f>
        <v>0.650400392542436</v>
      </c>
      <c r="K384" s="39" t="n">
        <f aca="false">H384-(H384-J384)*EXP(-I384)</f>
        <v>0.536507693722317</v>
      </c>
      <c r="L384" s="39" t="n">
        <f aca="false">IF(K384&lt;1,0,K384*G384)</f>
        <v>0</v>
      </c>
      <c r="M384" s="40" t="n">
        <f aca="false">L384+M383</f>
        <v>1.00840448760482</v>
      </c>
      <c r="N384" s="20"/>
      <c r="O384" s="0"/>
      <c r="P384" s="0"/>
      <c r="Q384" s="0"/>
      <c r="R384" s="0"/>
    </row>
    <row r="385" customFormat="false" ht="12.75" hidden="false" customHeight="false" outlineLevel="0" collapsed="false">
      <c r="A385" s="20" t="n">
        <v>38275</v>
      </c>
      <c r="B385" s="0" t="n">
        <v>1300</v>
      </c>
      <c r="C385" s="0" t="n">
        <v>26.7</v>
      </c>
      <c r="D385" s="39" t="n">
        <f aca="false">C385+273</f>
        <v>299.7</v>
      </c>
      <c r="E385" s="39" t="n">
        <f aca="false">$D$5*$D$6*(D385-$D$6)/D385</f>
        <v>33.569035702369</v>
      </c>
      <c r="F385" s="39" t="n">
        <f aca="false">EXP(E385)</f>
        <v>379181349908449</v>
      </c>
      <c r="G385" s="39" t="n">
        <f aca="false">F385/(1+F385)</f>
        <v>0.999999999999997</v>
      </c>
      <c r="H385" s="39" t="n">
        <f aca="false">$D$7*EXP($D$8/D385)</f>
        <v>0.247427859707152</v>
      </c>
      <c r="I385" s="39" t="n">
        <f aca="false">$D$4*EXP(-$D$2/D385)</f>
        <v>0.539883035817055</v>
      </c>
      <c r="J385" s="22" t="n">
        <f aca="false">IF(K384&lt;1,K384,K384-K384*G384)</f>
        <v>0.536507693722317</v>
      </c>
      <c r="K385" s="39" t="n">
        <f aca="false">H385-(H385-J385)*EXP(-I385)</f>
        <v>0.415908332804517</v>
      </c>
      <c r="L385" s="39" t="n">
        <f aca="false">IF(K385&lt;1,0,K385*G385)</f>
        <v>0</v>
      </c>
      <c r="M385" s="40" t="n">
        <f aca="false">L385+M384</f>
        <v>1.00840448760482</v>
      </c>
      <c r="N385" s="20"/>
      <c r="O385" s="0"/>
      <c r="P385" s="0"/>
      <c r="Q385" s="0"/>
      <c r="R385" s="0"/>
    </row>
    <row r="386" customFormat="false" ht="12.75" hidden="false" customHeight="false" outlineLevel="0" collapsed="false">
      <c r="A386" s="20" t="n">
        <v>38275</v>
      </c>
      <c r="B386" s="0" t="n">
        <v>1400</v>
      </c>
      <c r="C386" s="0" t="n">
        <v>28.2</v>
      </c>
      <c r="D386" s="39" t="n">
        <f aca="false">C386+273</f>
        <v>301.2</v>
      </c>
      <c r="E386" s="39" t="n">
        <f aca="false">$D$5*$D$6*(D386-$D$6)/D386</f>
        <v>35.6090305444887</v>
      </c>
      <c r="F386" s="39" t="n">
        <f aca="false">EXP(E386)</f>
        <v>2916120536609760</v>
      </c>
      <c r="G386" s="39" t="n">
        <f aca="false">F386/(1+F386)</f>
        <v>1</v>
      </c>
      <c r="H386" s="39" t="n">
        <f aca="false">$D$7*EXP($D$8/D386)</f>
        <v>0.213997773337826</v>
      </c>
      <c r="I386" s="39" t="n">
        <f aca="false">$D$4*EXP(-$D$2/D386)</f>
        <v>0.66882616997573</v>
      </c>
      <c r="J386" s="22" t="n">
        <f aca="false">IF(K385&lt;1,K385,K385-K385*G385)</f>
        <v>0.415908332804517</v>
      </c>
      <c r="K386" s="39" t="n">
        <f aca="false">H386-(H386-J386)*EXP(-I386)</f>
        <v>0.317438489144145</v>
      </c>
      <c r="L386" s="39" t="n">
        <f aca="false">IF(K386&lt;1,0,K386*G386)</f>
        <v>0</v>
      </c>
      <c r="M386" s="40" t="n">
        <f aca="false">L386+M385</f>
        <v>1.00840448760482</v>
      </c>
      <c r="N386" s="20"/>
      <c r="O386" s="0"/>
      <c r="P386" s="0"/>
      <c r="Q386" s="0"/>
      <c r="R386" s="0"/>
    </row>
    <row r="387" customFormat="false" ht="12.75" hidden="false" customHeight="false" outlineLevel="0" collapsed="false">
      <c r="A387" s="20" t="n">
        <v>38275</v>
      </c>
      <c r="B387" s="0" t="n">
        <v>1500</v>
      </c>
      <c r="C387" s="0" t="n">
        <v>28.7</v>
      </c>
      <c r="D387" s="39" t="n">
        <f aca="false">C387+273</f>
        <v>301.7</v>
      </c>
      <c r="E387" s="39" t="n">
        <f aca="false">$D$5*$D$6*(D387-$D$6)/D387</f>
        <v>36.2845210473981</v>
      </c>
      <c r="F387" s="39" t="n">
        <f aca="false">EXP(E387)</f>
        <v>5730166870118760</v>
      </c>
      <c r="G387" s="39" t="n">
        <f aca="false">F387/(1+F387)</f>
        <v>1</v>
      </c>
      <c r="H387" s="39" t="n">
        <f aca="false">$D$7*EXP($D$8/D387)</f>
        <v>0.203955507822297</v>
      </c>
      <c r="I387" s="39" t="n">
        <f aca="false">$D$4*EXP(-$D$2/D387)</f>
        <v>0.717979842261471</v>
      </c>
      <c r="J387" s="22" t="n">
        <f aca="false">IF(K386&lt;1,K386,K386-K386*G386)</f>
        <v>0.317438489144145</v>
      </c>
      <c r="K387" s="39" t="n">
        <f aca="false">H387-(H387-J387)*EXP(-I387)</f>
        <v>0.259305307453538</v>
      </c>
      <c r="L387" s="39" t="n">
        <f aca="false">IF(K387&lt;1,0,K387*G387)</f>
        <v>0</v>
      </c>
      <c r="M387" s="40" t="n">
        <f aca="false">L387+M386</f>
        <v>1.00840448760482</v>
      </c>
      <c r="N387" s="20"/>
      <c r="O387" s="0"/>
      <c r="P387" s="0"/>
      <c r="Q387" s="0"/>
      <c r="R387" s="0"/>
    </row>
    <row r="388" customFormat="false" ht="12.75" hidden="false" customHeight="false" outlineLevel="0" collapsed="false">
      <c r="A388" s="20" t="n">
        <v>38275</v>
      </c>
      <c r="B388" s="0" t="n">
        <v>1600</v>
      </c>
      <c r="C388" s="0" t="n">
        <v>28.9</v>
      </c>
      <c r="D388" s="39" t="n">
        <f aca="false">C388+273</f>
        <v>301.9</v>
      </c>
      <c r="E388" s="39" t="n">
        <f aca="false">$D$5*$D$6*(D388-$D$6)/D388</f>
        <v>36.5540907585293</v>
      </c>
      <c r="F388" s="39" t="n">
        <f aca="false">EXP(E388)</f>
        <v>7503085707671290</v>
      </c>
      <c r="G388" s="39" t="n">
        <f aca="false">F388/(1+F388)</f>
        <v>1</v>
      </c>
      <c r="H388" s="39" t="n">
        <f aca="false">$D$7*EXP($D$8/D388)</f>
        <v>0.20008073353506</v>
      </c>
      <c r="I388" s="39" t="n">
        <f aca="false">$D$4*EXP(-$D$2/D388)</f>
        <v>0.73858976284768</v>
      </c>
      <c r="J388" s="22" t="n">
        <f aca="false">IF(K387&lt;1,K387,K387-K387*G387)</f>
        <v>0.259305307453538</v>
      </c>
      <c r="K388" s="39" t="n">
        <f aca="false">H388-(H388-J388)*EXP(-I388)</f>
        <v>0.228377478889338</v>
      </c>
      <c r="L388" s="39" t="n">
        <f aca="false">IF(K388&lt;1,0,K388*G388)</f>
        <v>0</v>
      </c>
      <c r="M388" s="40" t="n">
        <f aca="false">L388+M387</f>
        <v>1.00840448760482</v>
      </c>
      <c r="N388" s="20"/>
      <c r="O388" s="0"/>
      <c r="P388" s="0"/>
      <c r="Q388" s="0"/>
      <c r="R388" s="0"/>
    </row>
    <row r="389" customFormat="false" ht="12.75" hidden="false" customHeight="false" outlineLevel="0" collapsed="false">
      <c r="A389" s="20" t="n">
        <v>38275</v>
      </c>
      <c r="B389" s="0" t="n">
        <v>1700</v>
      </c>
      <c r="C389" s="0" t="n">
        <v>28.5</v>
      </c>
      <c r="D389" s="39" t="n">
        <f aca="false">C389+273</f>
        <v>301.5</v>
      </c>
      <c r="E389" s="39" t="n">
        <f aca="false">$D$5*$D$6*(D389-$D$6)/D389</f>
        <v>36.0145936981758</v>
      </c>
      <c r="F389" s="39" t="n">
        <f aca="false">EXP(E389)</f>
        <v>4374609695029040</v>
      </c>
      <c r="G389" s="39" t="n">
        <f aca="false">F389/(1+F389)</f>
        <v>1</v>
      </c>
      <c r="H389" s="39" t="n">
        <f aca="false">$D$7*EXP($D$8/D389)</f>
        <v>0.207910611898376</v>
      </c>
      <c r="I389" s="39" t="n">
        <f aca="false">$D$4*EXP(-$D$2/D389)</f>
        <v>0.697918824261198</v>
      </c>
      <c r="J389" s="22" t="n">
        <f aca="false">IF(K388&lt;1,K388,K388-K388*G388)</f>
        <v>0.228377478889338</v>
      </c>
      <c r="K389" s="39" t="n">
        <f aca="false">H389-(H389-J389)*EXP(-I389)</f>
        <v>0.218095331410691</v>
      </c>
      <c r="L389" s="39" t="n">
        <f aca="false">IF(K389&lt;1,0,K389*G389)</f>
        <v>0</v>
      </c>
      <c r="M389" s="40" t="n">
        <f aca="false">L389+M388</f>
        <v>1.00840448760482</v>
      </c>
      <c r="N389" s="20"/>
      <c r="O389" s="0"/>
      <c r="P389" s="0"/>
      <c r="Q389" s="0"/>
      <c r="R389" s="0"/>
    </row>
    <row r="390" customFormat="false" ht="12.75" hidden="false" customHeight="false" outlineLevel="0" collapsed="false">
      <c r="A390" s="20" t="n">
        <v>38275</v>
      </c>
      <c r="B390" s="0" t="n">
        <v>1800</v>
      </c>
      <c r="C390" s="0" t="n">
        <v>22.4</v>
      </c>
      <c r="D390" s="39" t="n">
        <f aca="false">C390+273</f>
        <v>295.4</v>
      </c>
      <c r="E390" s="39" t="n">
        <f aca="false">$D$5*$D$6*(D390-$D$6)/D390</f>
        <v>27.6062288422478</v>
      </c>
      <c r="F390" s="39" t="n">
        <f aca="false">EXP(E390)</f>
        <v>975512530610.336</v>
      </c>
      <c r="G390" s="39" t="n">
        <f aca="false">F390/(1+F390)</f>
        <v>0.999999999998975</v>
      </c>
      <c r="H390" s="39" t="n">
        <f aca="false">$D$7*EXP($D$8/D390)</f>
        <v>0.37818959004186</v>
      </c>
      <c r="I390" s="39" t="n">
        <f aca="false">$D$4*EXP(-$D$2/D390)</f>
        <v>0.28868583048974</v>
      </c>
      <c r="J390" s="22" t="n">
        <f aca="false">IF(K389&lt;1,K389,K389-K389*G389)</f>
        <v>0.218095331410691</v>
      </c>
      <c r="K390" s="39" t="n">
        <f aca="false">H390-(H390-J390)*EXP(-I390)</f>
        <v>0.25823935752549</v>
      </c>
      <c r="L390" s="39" t="n">
        <f aca="false">IF(K390&lt;1,0,K390*G390)</f>
        <v>0</v>
      </c>
      <c r="M390" s="40" t="n">
        <f aca="false">L390+M389</f>
        <v>1.00840448760482</v>
      </c>
      <c r="N390" s="20"/>
      <c r="O390" s="0"/>
      <c r="P390" s="0"/>
      <c r="Q390" s="0"/>
      <c r="R390" s="0"/>
    </row>
    <row r="391" customFormat="false" ht="12.75" hidden="false" customHeight="false" outlineLevel="0" collapsed="false">
      <c r="A391" s="20" t="n">
        <v>38275</v>
      </c>
      <c r="B391" s="0" t="n">
        <v>1900</v>
      </c>
      <c r="C391" s="0" t="n">
        <v>18.3</v>
      </c>
      <c r="D391" s="39" t="n">
        <f aca="false">C391+273</f>
        <v>291.3</v>
      </c>
      <c r="E391" s="39" t="n">
        <f aca="false">$D$5*$D$6*(D391-$D$6)/D391</f>
        <v>21.7568142808102</v>
      </c>
      <c r="F391" s="39" t="n">
        <f aca="false">EXP(E391)</f>
        <v>2811022915.19498</v>
      </c>
      <c r="G391" s="39" t="n">
        <f aca="false">F391/(1+F391)</f>
        <v>0.999999999644258</v>
      </c>
      <c r="H391" s="39" t="n">
        <f aca="false">$D$7*EXP($D$8/D391)</f>
        <v>0.57341166759306</v>
      </c>
      <c r="I391" s="39" t="n">
        <f aca="false">$D$4*EXP(-$D$2/D391)</f>
        <v>0.15621451227961</v>
      </c>
      <c r="J391" s="22" t="n">
        <f aca="false">IF(K390&lt;1,K390,K390-K390*G390)</f>
        <v>0.25823935752549</v>
      </c>
      <c r="K391" s="39" t="n">
        <f aca="false">H391-(H391-J391)*EXP(-I391)</f>
        <v>0.303820937889399</v>
      </c>
      <c r="L391" s="39" t="n">
        <f aca="false">IF(K391&lt;1,0,K391*G391)</f>
        <v>0</v>
      </c>
      <c r="M391" s="40" t="n">
        <f aca="false">L391+M390</f>
        <v>1.00840448760482</v>
      </c>
      <c r="N391" s="20"/>
      <c r="O391" s="0"/>
      <c r="P391" s="0"/>
      <c r="Q391" s="0"/>
      <c r="R391" s="0"/>
    </row>
    <row r="392" customFormat="false" ht="12.75" hidden="false" customHeight="false" outlineLevel="0" collapsed="false">
      <c r="A392" s="20" t="n">
        <v>38275</v>
      </c>
      <c r="B392" s="0" t="n">
        <v>2000</v>
      </c>
      <c r="C392" s="0" t="n">
        <v>16.1</v>
      </c>
      <c r="D392" s="39" t="n">
        <f aca="false">C392+273</f>
        <v>289.1</v>
      </c>
      <c r="E392" s="39" t="n">
        <f aca="false">$D$5*$D$6*(D392-$D$6)/D392</f>
        <v>18.5497059840886</v>
      </c>
      <c r="F392" s="39" t="n">
        <f aca="false">EXP(E392)</f>
        <v>113771883.998184</v>
      </c>
      <c r="G392" s="39" t="n">
        <f aca="false">F392/(1+F392)</f>
        <v>0.999999991210482</v>
      </c>
      <c r="H392" s="39" t="n">
        <f aca="false">$D$7*EXP($D$8/D392)</f>
        <v>0.720396641633279</v>
      </c>
      <c r="I392" s="39" t="n">
        <f aca="false">$D$4*EXP(-$D$2/D392)</f>
        <v>0.111556082780244</v>
      </c>
      <c r="J392" s="22" t="n">
        <f aca="false">IF(K391&lt;1,K391,K391-K391*G391)</f>
        <v>0.303820937889399</v>
      </c>
      <c r="K392" s="39" t="n">
        <f aca="false">H392-(H392-J392)*EXP(-I392)</f>
        <v>0.347794157935812</v>
      </c>
      <c r="L392" s="39" t="n">
        <f aca="false">IF(K392&lt;1,0,K392*G392)</f>
        <v>0</v>
      </c>
      <c r="M392" s="40" t="n">
        <f aca="false">L392+M391</f>
        <v>1.00840448760482</v>
      </c>
      <c r="N392" s="20"/>
      <c r="O392" s="0"/>
      <c r="P392" s="0"/>
      <c r="Q392" s="0"/>
      <c r="R392" s="0"/>
    </row>
    <row r="393" customFormat="false" ht="12.75" hidden="false" customHeight="false" outlineLevel="0" collapsed="false">
      <c r="A393" s="20" t="n">
        <v>38275</v>
      </c>
      <c r="B393" s="0" t="n">
        <v>2100</v>
      </c>
      <c r="C393" s="0" t="n">
        <v>14.5</v>
      </c>
      <c r="D393" s="39" t="n">
        <f aca="false">C393+273</f>
        <v>287.5</v>
      </c>
      <c r="E393" s="39" t="n">
        <f aca="false">$D$5*$D$6*(D393-$D$6)/D393</f>
        <v>16.1864347826087</v>
      </c>
      <c r="F393" s="39" t="n">
        <f aca="false">EXP(E393)</f>
        <v>10707283.6479081</v>
      </c>
      <c r="G393" s="39" t="n">
        <f aca="false">F393/(1+F393)</f>
        <v>0.99999990660564</v>
      </c>
      <c r="H393" s="39" t="n">
        <f aca="false">$D$7*EXP($D$8/D393)</f>
        <v>0.852316347124733</v>
      </c>
      <c r="I393" s="39" t="n">
        <f aca="false">$D$4*EXP(-$D$2/D393)</f>
        <v>0.0870442107492506</v>
      </c>
      <c r="J393" s="22" t="n">
        <f aca="false">IF(K392&lt;1,K392,K392-K392*G392)</f>
        <v>0.347794157935812</v>
      </c>
      <c r="K393" s="39" t="n">
        <f aca="false">H393-(H393-J393)*EXP(-I393)</f>
        <v>0.389852858365862</v>
      </c>
      <c r="L393" s="39" t="n">
        <f aca="false">IF(K393&lt;1,0,K393*G393)</f>
        <v>0</v>
      </c>
      <c r="M393" s="40" t="n">
        <f aca="false">L393+M392</f>
        <v>1.00840448760482</v>
      </c>
      <c r="N393" s="20"/>
      <c r="O393" s="0"/>
      <c r="P393" s="0"/>
      <c r="Q393" s="0"/>
      <c r="R393" s="0"/>
    </row>
    <row r="394" customFormat="false" ht="12.75" hidden="false" customHeight="false" outlineLevel="0" collapsed="false">
      <c r="A394" s="20" t="n">
        <v>38275</v>
      </c>
      <c r="B394" s="0" t="n">
        <v>2200</v>
      </c>
      <c r="C394" s="0" t="n">
        <v>14</v>
      </c>
      <c r="D394" s="39" t="n">
        <f aca="false">C394+273</f>
        <v>287</v>
      </c>
      <c r="E394" s="39" t="n">
        <f aca="false">$D$5*$D$6*(D394-$D$6)/D394</f>
        <v>15.4425087108014</v>
      </c>
      <c r="F394" s="39" t="n">
        <f aca="false">EXP(E394)</f>
        <v>5088576.63942856</v>
      </c>
      <c r="G394" s="39" t="n">
        <f aca="false">F394/(1+F394)</f>
        <v>0.99999980348143</v>
      </c>
      <c r="H394" s="39" t="n">
        <f aca="false">$D$7*EXP($D$8/D394)</f>
        <v>0.898647584521445</v>
      </c>
      <c r="I394" s="39" t="n">
        <f aca="false">$D$4*EXP(-$D$2/D394)</f>
        <v>0.0805045780803046</v>
      </c>
      <c r="J394" s="22" t="n">
        <f aca="false">IF(K393&lt;1,K393,K393-K393*G393)</f>
        <v>0.389852858365862</v>
      </c>
      <c r="K394" s="39" t="n">
        <f aca="false">H394-(H394-J394)*EXP(-I394)</f>
        <v>0.429207784654463</v>
      </c>
      <c r="L394" s="39" t="n">
        <f aca="false">IF(K394&lt;1,0,K394*G394)</f>
        <v>0</v>
      </c>
      <c r="M394" s="40" t="n">
        <f aca="false">L394+M393</f>
        <v>1.00840448760482</v>
      </c>
      <c r="N394" s="20"/>
      <c r="O394" s="0"/>
      <c r="P394" s="0"/>
      <c r="Q394" s="0"/>
      <c r="R394" s="0"/>
    </row>
    <row r="395" customFormat="false" ht="12.75" hidden="false" customHeight="false" outlineLevel="0" collapsed="false">
      <c r="A395" s="20" t="n">
        <v>38275</v>
      </c>
      <c r="B395" s="0" t="n">
        <v>2300</v>
      </c>
      <c r="C395" s="0" t="n">
        <v>11.9</v>
      </c>
      <c r="D395" s="39" t="n">
        <f aca="false">C395+273</f>
        <v>284.9</v>
      </c>
      <c r="E395" s="39" t="n">
        <f aca="false">$D$5*$D$6*(D395-$D$6)/D395</f>
        <v>12.2895050895051</v>
      </c>
      <c r="F395" s="39" t="n">
        <f aca="false">EXP(E395)</f>
        <v>217402.355723468</v>
      </c>
      <c r="G395" s="39" t="n">
        <f aca="false">F395/(1+F395)</f>
        <v>0.999995400254993</v>
      </c>
      <c r="H395" s="39" t="n">
        <f aca="false">$D$7*EXP($D$8/D395)</f>
        <v>1.12466359626307</v>
      </c>
      <c r="I395" s="39" t="n">
        <f aca="false">$D$4*EXP(-$D$2/D395)</f>
        <v>0.0578175067653031</v>
      </c>
      <c r="J395" s="22" t="n">
        <f aca="false">IF(K394&lt;1,K394,K394-K394*G394)</f>
        <v>0.429207784654463</v>
      </c>
      <c r="K395" s="39" t="n">
        <f aca="false">H395-(H395-J395)*EXP(-I395)</f>
        <v>0.468276981006775</v>
      </c>
      <c r="L395" s="39" t="n">
        <f aca="false">IF(K395&lt;1,0,K395*G395)</f>
        <v>0</v>
      </c>
      <c r="M395" s="40" t="n">
        <f aca="false">L395+M394</f>
        <v>1.00840448760482</v>
      </c>
      <c r="N395" s="20"/>
      <c r="O395" s="0"/>
      <c r="P395" s="0"/>
      <c r="Q395" s="0"/>
      <c r="R395" s="0"/>
    </row>
    <row r="396" customFormat="false" ht="12.75" hidden="false" customHeight="false" outlineLevel="0" collapsed="false">
      <c r="A396" s="20" t="n">
        <v>38275</v>
      </c>
      <c r="B396" s="0" t="n">
        <v>2400</v>
      </c>
      <c r="C396" s="0" t="n">
        <v>11</v>
      </c>
      <c r="D396" s="39" t="n">
        <f aca="false">C396+273</f>
        <v>284</v>
      </c>
      <c r="E396" s="39" t="n">
        <f aca="false">$D$5*$D$6*(D396-$D$6)/D396</f>
        <v>10.9239436619718</v>
      </c>
      <c r="F396" s="39" t="n">
        <f aca="false">EXP(E396)</f>
        <v>55489.1986553794</v>
      </c>
      <c r="G396" s="39" t="n">
        <f aca="false">F396/(1+F396)</f>
        <v>0.999981978799424</v>
      </c>
      <c r="H396" s="39" t="n">
        <f aca="false">$D$7*EXP($D$8/D396)</f>
        <v>1.23942665292069</v>
      </c>
      <c r="I396" s="39" t="n">
        <f aca="false">$D$4*EXP(-$D$2/D396)</f>
        <v>0.0500952535065615</v>
      </c>
      <c r="J396" s="22" t="n">
        <f aca="false">IF(K395&lt;1,K395,K395-K395*G395)</f>
        <v>0.468276981006775</v>
      </c>
      <c r="K396" s="39" t="n">
        <f aca="false">H396-(H396-J396)*EXP(-I396)</f>
        <v>0.505956263256256</v>
      </c>
      <c r="L396" s="39" t="n">
        <f aca="false">IF(K396&lt;1,0,K396*G396)</f>
        <v>0</v>
      </c>
      <c r="M396" s="40" t="n">
        <f aca="false">L396+M395</f>
        <v>1.00840448760482</v>
      </c>
      <c r="N396" s="20"/>
      <c r="O396" s="0"/>
      <c r="P396" s="0"/>
      <c r="Q396" s="0"/>
      <c r="R396" s="0"/>
    </row>
    <row r="397" customFormat="false" ht="12.75" hidden="false" customHeight="false" outlineLevel="0" collapsed="false">
      <c r="A397" s="0"/>
      <c r="B397" s="0"/>
      <c r="C397" s="0"/>
      <c r="D397" s="39"/>
      <c r="E397" s="39"/>
      <c r="F397" s="39"/>
      <c r="G397" s="39"/>
      <c r="H397" s="39"/>
      <c r="I397" s="39"/>
      <c r="K397" s="39"/>
      <c r="L397" s="39"/>
      <c r="M397" s="40"/>
      <c r="N397" s="20"/>
      <c r="O397" s="0"/>
      <c r="P397" s="0"/>
      <c r="Q397" s="0"/>
      <c r="R397" s="0"/>
    </row>
    <row r="398" customFormat="false" ht="12.75" hidden="false" customHeight="false" outlineLevel="0" collapsed="false">
      <c r="A398" s="0"/>
      <c r="B398" s="0"/>
      <c r="C398" s="0"/>
      <c r="D398" s="39"/>
      <c r="E398" s="39"/>
      <c r="F398" s="39"/>
      <c r="G398" s="39"/>
      <c r="H398" s="39"/>
      <c r="I398" s="39"/>
      <c r="K398" s="39"/>
      <c r="L398" s="39"/>
      <c r="M398" s="40"/>
      <c r="N398" s="20"/>
      <c r="O398" s="0"/>
      <c r="P398" s="0"/>
      <c r="Q398" s="0"/>
      <c r="R398" s="0"/>
    </row>
    <row r="399" customFormat="false" ht="12.75" hidden="false" customHeight="false" outlineLevel="0" collapsed="false">
      <c r="A399" s="0"/>
      <c r="B399" s="0"/>
      <c r="C399" s="0"/>
      <c r="D399" s="39"/>
      <c r="E399" s="39"/>
      <c r="F399" s="39"/>
      <c r="G399" s="39"/>
      <c r="H399" s="39"/>
      <c r="I399" s="39"/>
      <c r="K399" s="39"/>
      <c r="L399" s="39"/>
      <c r="M399" s="40"/>
      <c r="N399" s="20"/>
      <c r="O399" s="0"/>
      <c r="P399" s="0"/>
      <c r="Q399" s="0"/>
      <c r="R399" s="0"/>
    </row>
    <row r="400" customFormat="false" ht="12.75" hidden="false" customHeight="false" outlineLevel="0" collapsed="false">
      <c r="A400" s="0"/>
      <c r="B400" s="0"/>
      <c r="C400" s="0"/>
      <c r="D400" s="39"/>
      <c r="E400" s="39"/>
      <c r="F400" s="39"/>
      <c r="G400" s="39"/>
      <c r="H400" s="39"/>
      <c r="I400" s="39"/>
      <c r="K400" s="39"/>
      <c r="L400" s="39"/>
      <c r="M400" s="40"/>
      <c r="N400" s="20"/>
      <c r="O400" s="0"/>
      <c r="P400" s="0"/>
      <c r="Q400" s="0"/>
      <c r="R400" s="0"/>
    </row>
    <row r="401" customFormat="false" ht="12.75" hidden="false" customHeight="false" outlineLevel="0" collapsed="false">
      <c r="A401" s="0"/>
      <c r="B401" s="0"/>
      <c r="C401" s="0"/>
      <c r="D401" s="39"/>
      <c r="E401" s="39"/>
      <c r="F401" s="39"/>
      <c r="G401" s="39"/>
      <c r="H401" s="39"/>
      <c r="I401" s="39"/>
      <c r="K401" s="39"/>
      <c r="L401" s="39"/>
      <c r="M401" s="40"/>
      <c r="N401" s="20"/>
      <c r="O401" s="0"/>
      <c r="P401" s="0"/>
      <c r="Q401" s="0"/>
      <c r="R401" s="0"/>
    </row>
    <row r="402" customFormat="false" ht="12.75" hidden="false" customHeight="false" outlineLevel="0" collapsed="false">
      <c r="A402" s="0"/>
      <c r="B402" s="0"/>
      <c r="C402" s="0"/>
      <c r="D402" s="39"/>
      <c r="E402" s="39"/>
      <c r="F402" s="39"/>
      <c r="G402" s="39"/>
      <c r="H402" s="39"/>
      <c r="I402" s="39"/>
      <c r="K402" s="39"/>
      <c r="L402" s="39"/>
      <c r="M402" s="40"/>
      <c r="N402" s="20"/>
      <c r="O402" s="0"/>
      <c r="P402" s="0"/>
      <c r="Q402" s="0"/>
      <c r="R402" s="0"/>
    </row>
    <row r="403" customFormat="false" ht="12.75" hidden="false" customHeight="false" outlineLevel="0" collapsed="false">
      <c r="A403" s="0"/>
      <c r="B403" s="0"/>
      <c r="C403" s="0"/>
      <c r="D403" s="39"/>
      <c r="E403" s="39"/>
      <c r="F403" s="39"/>
      <c r="G403" s="39"/>
      <c r="H403" s="39"/>
      <c r="I403" s="39"/>
      <c r="K403" s="39"/>
      <c r="L403" s="39"/>
      <c r="M403" s="40"/>
      <c r="N403" s="20"/>
      <c r="O403" s="0"/>
      <c r="P403" s="0"/>
      <c r="Q403" s="0"/>
      <c r="R403" s="0"/>
    </row>
    <row r="404" customFormat="false" ht="12.75" hidden="false" customHeight="false" outlineLevel="0" collapsed="false">
      <c r="A404" s="0"/>
      <c r="B404" s="0"/>
      <c r="C404" s="0"/>
      <c r="D404" s="39"/>
      <c r="E404" s="39"/>
      <c r="F404" s="39"/>
      <c r="G404" s="39"/>
      <c r="H404" s="39"/>
      <c r="I404" s="39"/>
      <c r="K404" s="39"/>
      <c r="L404" s="39"/>
      <c r="M404" s="40"/>
      <c r="N404" s="20"/>
      <c r="O404" s="0"/>
      <c r="P404" s="0"/>
      <c r="Q404" s="0"/>
      <c r="R404" s="0"/>
    </row>
    <row r="405" customFormat="false" ht="12.75" hidden="false" customHeight="false" outlineLevel="0" collapsed="false">
      <c r="A405" s="0"/>
      <c r="B405" s="0"/>
      <c r="C405" s="0"/>
      <c r="D405" s="39"/>
      <c r="E405" s="39"/>
      <c r="F405" s="39"/>
      <c r="G405" s="39"/>
      <c r="H405" s="39"/>
      <c r="I405" s="39"/>
      <c r="K405" s="39"/>
      <c r="L405" s="39"/>
      <c r="M405" s="40"/>
      <c r="N405" s="20"/>
      <c r="O405" s="0"/>
      <c r="P405" s="0"/>
      <c r="Q405" s="0"/>
      <c r="R405" s="0"/>
    </row>
    <row r="406" customFormat="false" ht="12.75" hidden="false" customHeight="false" outlineLevel="0" collapsed="false">
      <c r="A406" s="0"/>
      <c r="B406" s="0"/>
      <c r="C406" s="0"/>
      <c r="D406" s="39"/>
      <c r="E406" s="39"/>
      <c r="F406" s="39"/>
      <c r="G406" s="39"/>
      <c r="H406" s="39"/>
      <c r="I406" s="39"/>
      <c r="K406" s="39"/>
      <c r="L406" s="39"/>
      <c r="M406" s="40"/>
      <c r="N406" s="20"/>
      <c r="O406" s="0"/>
      <c r="P406" s="0"/>
      <c r="Q406" s="0"/>
      <c r="R406" s="0"/>
    </row>
    <row r="407" customFormat="false" ht="12.75" hidden="false" customHeight="false" outlineLevel="0" collapsed="false">
      <c r="A407" s="0"/>
      <c r="B407" s="0"/>
      <c r="C407" s="0"/>
      <c r="D407" s="39"/>
      <c r="E407" s="39"/>
      <c r="F407" s="39"/>
      <c r="G407" s="39"/>
      <c r="H407" s="39"/>
      <c r="I407" s="39"/>
      <c r="K407" s="39"/>
      <c r="L407" s="39"/>
      <c r="M407" s="40"/>
      <c r="N407" s="20"/>
      <c r="O407" s="0"/>
      <c r="P407" s="0"/>
      <c r="Q407" s="0"/>
      <c r="R407" s="0"/>
    </row>
    <row r="408" customFormat="false" ht="12.75" hidden="false" customHeight="false" outlineLevel="0" collapsed="false">
      <c r="A408" s="0"/>
      <c r="B408" s="0"/>
      <c r="C408" s="0"/>
      <c r="D408" s="39"/>
      <c r="E408" s="39"/>
      <c r="F408" s="39"/>
      <c r="G408" s="39"/>
      <c r="H408" s="39"/>
      <c r="I408" s="39"/>
      <c r="K408" s="39"/>
      <c r="L408" s="39"/>
      <c r="M408" s="40"/>
      <c r="N408" s="20"/>
      <c r="O408" s="0"/>
      <c r="P408" s="0"/>
      <c r="Q408" s="0"/>
      <c r="R408" s="0"/>
    </row>
    <row r="409" customFormat="false" ht="12.75" hidden="false" customHeight="false" outlineLevel="0" collapsed="false">
      <c r="A409" s="0"/>
      <c r="B409" s="0"/>
      <c r="C409" s="0"/>
      <c r="D409" s="39"/>
      <c r="E409" s="39"/>
      <c r="F409" s="39"/>
      <c r="G409" s="39"/>
      <c r="H409" s="39"/>
      <c r="I409" s="39"/>
      <c r="K409" s="39"/>
      <c r="L409" s="39"/>
      <c r="M409" s="40"/>
      <c r="N409" s="20"/>
      <c r="O409" s="0"/>
      <c r="P409" s="0"/>
      <c r="Q409" s="0"/>
      <c r="R409" s="0"/>
    </row>
    <row r="410" customFormat="false" ht="12.75" hidden="false" customHeight="false" outlineLevel="0" collapsed="false">
      <c r="A410" s="0"/>
      <c r="B410" s="0"/>
      <c r="C410" s="0"/>
      <c r="D410" s="39"/>
      <c r="E410" s="39"/>
      <c r="F410" s="39"/>
      <c r="G410" s="39"/>
      <c r="H410" s="39"/>
      <c r="I410" s="39"/>
      <c r="K410" s="39"/>
      <c r="L410" s="39"/>
      <c r="M410" s="40"/>
      <c r="N410" s="20"/>
      <c r="O410" s="0"/>
      <c r="P410" s="0"/>
      <c r="Q410" s="0"/>
      <c r="R410" s="0"/>
    </row>
    <row r="411" customFormat="false" ht="12.75" hidden="false" customHeight="false" outlineLevel="0" collapsed="false">
      <c r="A411" s="0"/>
      <c r="B411" s="0"/>
      <c r="C411" s="0"/>
      <c r="D411" s="39"/>
      <c r="E411" s="39"/>
      <c r="F411" s="39"/>
      <c r="G411" s="39"/>
      <c r="H411" s="39"/>
      <c r="I411" s="39"/>
      <c r="K411" s="39"/>
      <c r="L411" s="39"/>
      <c r="M411" s="40"/>
      <c r="N411" s="20"/>
      <c r="O411" s="0"/>
      <c r="P411" s="0"/>
      <c r="Q411" s="0"/>
      <c r="R411" s="0"/>
    </row>
    <row r="412" customFormat="false" ht="12.75" hidden="false" customHeight="false" outlineLevel="0" collapsed="false">
      <c r="A412" s="0"/>
      <c r="B412" s="0"/>
      <c r="C412" s="0"/>
      <c r="D412" s="39"/>
      <c r="E412" s="39"/>
      <c r="F412" s="39"/>
      <c r="G412" s="39"/>
      <c r="H412" s="39"/>
      <c r="I412" s="39"/>
      <c r="K412" s="39"/>
      <c r="L412" s="39"/>
      <c r="M412" s="40"/>
      <c r="N412" s="20"/>
      <c r="O412" s="0"/>
      <c r="P412" s="0"/>
      <c r="Q412" s="0"/>
      <c r="R412" s="0"/>
    </row>
    <row r="413" customFormat="false" ht="12.75" hidden="false" customHeight="false" outlineLevel="0" collapsed="false">
      <c r="A413" s="0"/>
      <c r="B413" s="0"/>
      <c r="C413" s="0"/>
      <c r="D413" s="39"/>
      <c r="E413" s="39"/>
      <c r="F413" s="39"/>
      <c r="G413" s="39"/>
      <c r="H413" s="39"/>
      <c r="I413" s="39"/>
      <c r="K413" s="39"/>
      <c r="L413" s="39"/>
      <c r="M413" s="40"/>
      <c r="N413" s="20"/>
      <c r="O413" s="0"/>
      <c r="P413" s="0"/>
      <c r="Q413" s="0"/>
      <c r="R413" s="0"/>
    </row>
    <row r="414" customFormat="false" ht="12.75" hidden="false" customHeight="false" outlineLevel="0" collapsed="false">
      <c r="A414" s="0"/>
      <c r="B414" s="0"/>
      <c r="C414" s="0"/>
      <c r="D414" s="39"/>
      <c r="E414" s="39"/>
      <c r="F414" s="39"/>
      <c r="G414" s="39"/>
      <c r="H414" s="39"/>
      <c r="I414" s="39"/>
      <c r="K414" s="39"/>
      <c r="L414" s="39"/>
      <c r="M414" s="40"/>
      <c r="N414" s="20"/>
      <c r="O414" s="0"/>
      <c r="P414" s="0"/>
      <c r="Q414" s="0"/>
      <c r="R414" s="0"/>
    </row>
    <row r="415" customFormat="false" ht="12.75" hidden="false" customHeight="false" outlineLevel="0" collapsed="false">
      <c r="A415" s="0"/>
      <c r="B415" s="0"/>
      <c r="C415" s="0"/>
      <c r="D415" s="39"/>
      <c r="E415" s="39"/>
      <c r="F415" s="39"/>
      <c r="G415" s="39"/>
      <c r="H415" s="39"/>
      <c r="I415" s="39"/>
      <c r="K415" s="39"/>
      <c r="L415" s="39"/>
      <c r="M415" s="40"/>
      <c r="N415" s="20"/>
      <c r="O415" s="0"/>
      <c r="P415" s="0"/>
      <c r="Q415" s="0"/>
      <c r="R415" s="0"/>
    </row>
    <row r="416" customFormat="false" ht="12.75" hidden="false" customHeight="false" outlineLevel="0" collapsed="false">
      <c r="A416" s="0"/>
      <c r="B416" s="0"/>
      <c r="C416" s="0"/>
      <c r="D416" s="39"/>
      <c r="E416" s="39"/>
      <c r="F416" s="39"/>
      <c r="G416" s="39"/>
      <c r="H416" s="39"/>
      <c r="I416" s="39"/>
      <c r="K416" s="39"/>
      <c r="L416" s="39"/>
      <c r="M416" s="40"/>
      <c r="N416" s="20"/>
      <c r="O416" s="0"/>
      <c r="P416" s="0"/>
      <c r="Q416" s="0"/>
      <c r="R416" s="0"/>
    </row>
    <row r="417" customFormat="false" ht="12.75" hidden="false" customHeight="false" outlineLevel="0" collapsed="false">
      <c r="A417" s="0"/>
      <c r="B417" s="0"/>
      <c r="C417" s="0"/>
      <c r="D417" s="39"/>
      <c r="E417" s="39"/>
      <c r="F417" s="39"/>
      <c r="G417" s="39"/>
      <c r="H417" s="39"/>
      <c r="I417" s="39"/>
      <c r="K417" s="39"/>
      <c r="L417" s="39"/>
      <c r="M417" s="40"/>
      <c r="N417" s="20"/>
      <c r="O417" s="0"/>
      <c r="P417" s="0"/>
      <c r="Q417" s="0"/>
      <c r="R417" s="0"/>
    </row>
    <row r="418" customFormat="false" ht="12.75" hidden="false" customHeight="false" outlineLevel="0" collapsed="false">
      <c r="A418" s="0"/>
      <c r="B418" s="0"/>
      <c r="C418" s="0"/>
      <c r="D418" s="39"/>
      <c r="E418" s="39"/>
      <c r="F418" s="39"/>
      <c r="G418" s="39"/>
      <c r="H418" s="39"/>
      <c r="I418" s="39"/>
      <c r="K418" s="39"/>
      <c r="L418" s="39"/>
      <c r="M418" s="40"/>
      <c r="N418" s="20"/>
      <c r="O418" s="0"/>
      <c r="P418" s="0"/>
      <c r="Q418" s="0"/>
      <c r="R418" s="0"/>
    </row>
    <row r="419" customFormat="false" ht="12.75" hidden="false" customHeight="false" outlineLevel="0" collapsed="false">
      <c r="A419" s="0"/>
      <c r="B419" s="0"/>
      <c r="C419" s="0"/>
      <c r="D419" s="39"/>
      <c r="E419" s="39"/>
      <c r="F419" s="39"/>
      <c r="G419" s="39"/>
      <c r="H419" s="39"/>
      <c r="I419" s="39"/>
      <c r="K419" s="39"/>
      <c r="L419" s="39"/>
      <c r="M419" s="40"/>
      <c r="N419" s="20"/>
      <c r="O419" s="0"/>
      <c r="P419" s="0"/>
      <c r="Q419" s="0"/>
      <c r="R419" s="0"/>
    </row>
    <row r="420" customFormat="false" ht="12.75" hidden="false" customHeight="false" outlineLevel="0" collapsed="false">
      <c r="A420" s="0"/>
      <c r="B420" s="0"/>
      <c r="C420" s="0"/>
      <c r="D420" s="39"/>
      <c r="E420" s="39"/>
      <c r="F420" s="39"/>
      <c r="G420" s="39"/>
      <c r="H420" s="39"/>
      <c r="I420" s="39"/>
      <c r="K420" s="39"/>
      <c r="L420" s="39"/>
      <c r="M420" s="40"/>
      <c r="N420" s="20"/>
      <c r="O420" s="0"/>
      <c r="P420" s="0"/>
      <c r="Q420" s="0"/>
      <c r="R420" s="0"/>
    </row>
    <row r="421" customFormat="false" ht="12.75" hidden="false" customHeight="false" outlineLevel="0" collapsed="false">
      <c r="A421" s="0"/>
      <c r="B421" s="0"/>
      <c r="C421" s="0"/>
      <c r="D421" s="39"/>
      <c r="E421" s="39"/>
      <c r="F421" s="39"/>
      <c r="G421" s="39"/>
      <c r="H421" s="39"/>
      <c r="I421" s="39"/>
      <c r="K421" s="39"/>
      <c r="L421" s="39"/>
      <c r="M421" s="40"/>
      <c r="N421" s="20"/>
      <c r="O421" s="0"/>
      <c r="P421" s="0"/>
      <c r="Q421" s="0"/>
      <c r="R421" s="0"/>
    </row>
    <row r="422" customFormat="false" ht="12.75" hidden="false" customHeight="false" outlineLevel="0" collapsed="false">
      <c r="A422" s="0"/>
      <c r="B422" s="0"/>
      <c r="C422" s="0"/>
      <c r="D422" s="39"/>
      <c r="E422" s="39"/>
      <c r="F422" s="39"/>
      <c r="G422" s="39"/>
      <c r="H422" s="39"/>
      <c r="I422" s="39"/>
      <c r="K422" s="39"/>
      <c r="L422" s="39"/>
      <c r="M422" s="40"/>
      <c r="N422" s="20"/>
      <c r="O422" s="0"/>
      <c r="P422" s="0"/>
      <c r="Q422" s="0"/>
      <c r="R422" s="0"/>
    </row>
    <row r="423" customFormat="false" ht="12.75" hidden="false" customHeight="false" outlineLevel="0" collapsed="false">
      <c r="A423" s="0"/>
      <c r="B423" s="0"/>
      <c r="C423" s="0"/>
      <c r="D423" s="39"/>
      <c r="E423" s="39"/>
      <c r="F423" s="39"/>
      <c r="G423" s="39"/>
      <c r="H423" s="39"/>
      <c r="I423" s="39"/>
      <c r="K423" s="39"/>
      <c r="L423" s="39"/>
      <c r="M423" s="40"/>
      <c r="N423" s="20"/>
      <c r="O423" s="0"/>
      <c r="P423" s="0"/>
      <c r="Q423" s="0"/>
      <c r="R423" s="0"/>
    </row>
    <row r="424" customFormat="false" ht="12.75" hidden="false" customHeight="false" outlineLevel="0" collapsed="false">
      <c r="A424" s="0"/>
      <c r="B424" s="0"/>
      <c r="C424" s="0"/>
      <c r="D424" s="39"/>
      <c r="E424" s="39"/>
      <c r="F424" s="39"/>
      <c r="G424" s="39"/>
      <c r="H424" s="39"/>
      <c r="I424" s="39"/>
      <c r="K424" s="39"/>
      <c r="L424" s="39"/>
      <c r="M424" s="40"/>
      <c r="N424" s="20"/>
      <c r="O424" s="0"/>
      <c r="P424" s="0"/>
      <c r="Q424" s="0"/>
      <c r="R424" s="0"/>
    </row>
    <row r="425" customFormat="false" ht="12.75" hidden="false" customHeight="false" outlineLevel="0" collapsed="false">
      <c r="A425" s="0"/>
      <c r="B425" s="0"/>
      <c r="C425" s="0"/>
      <c r="D425" s="39"/>
      <c r="E425" s="39"/>
      <c r="F425" s="39"/>
      <c r="G425" s="39"/>
      <c r="H425" s="39"/>
      <c r="I425" s="39"/>
      <c r="K425" s="39"/>
      <c r="L425" s="39"/>
      <c r="M425" s="40"/>
      <c r="N425" s="20"/>
      <c r="O425" s="0"/>
      <c r="P425" s="0"/>
      <c r="Q425" s="0"/>
      <c r="R425" s="0"/>
    </row>
    <row r="426" customFormat="false" ht="12.75" hidden="false" customHeight="false" outlineLevel="0" collapsed="false">
      <c r="A426" s="0"/>
      <c r="B426" s="0"/>
      <c r="C426" s="0"/>
      <c r="D426" s="39"/>
      <c r="E426" s="39"/>
      <c r="F426" s="39"/>
      <c r="G426" s="39"/>
      <c r="H426" s="39"/>
      <c r="I426" s="39"/>
      <c r="K426" s="39"/>
      <c r="L426" s="39"/>
      <c r="M426" s="40"/>
      <c r="N426" s="20"/>
      <c r="O426" s="0"/>
      <c r="P426" s="0"/>
      <c r="Q426" s="0"/>
      <c r="R426" s="0"/>
    </row>
    <row r="427" customFormat="false" ht="12.75" hidden="false" customHeight="false" outlineLevel="0" collapsed="false">
      <c r="A427" s="0"/>
      <c r="B427" s="0"/>
      <c r="C427" s="0"/>
      <c r="D427" s="39"/>
      <c r="E427" s="39"/>
      <c r="F427" s="39"/>
      <c r="G427" s="39"/>
      <c r="H427" s="39"/>
      <c r="I427" s="39"/>
      <c r="K427" s="39"/>
      <c r="L427" s="39"/>
      <c r="M427" s="40"/>
      <c r="N427" s="20"/>
      <c r="O427" s="0"/>
      <c r="P427" s="0"/>
      <c r="Q427" s="0"/>
      <c r="R427" s="0"/>
    </row>
    <row r="428" customFormat="false" ht="12.75" hidden="false" customHeight="false" outlineLevel="0" collapsed="false">
      <c r="A428" s="0"/>
      <c r="B428" s="0"/>
      <c r="C428" s="0"/>
      <c r="D428" s="39"/>
      <c r="E428" s="39"/>
      <c r="F428" s="39"/>
      <c r="G428" s="39"/>
      <c r="H428" s="39"/>
      <c r="I428" s="39"/>
      <c r="K428" s="39"/>
      <c r="L428" s="39"/>
      <c r="M428" s="40"/>
      <c r="N428" s="20"/>
      <c r="O428" s="0"/>
      <c r="P428" s="0"/>
      <c r="Q428" s="0"/>
      <c r="R428" s="0"/>
    </row>
    <row r="429" customFormat="false" ht="12.75" hidden="false" customHeight="false" outlineLevel="0" collapsed="false">
      <c r="A429" s="0"/>
      <c r="B429" s="0"/>
      <c r="C429" s="0"/>
      <c r="D429" s="39"/>
      <c r="E429" s="39"/>
      <c r="F429" s="39"/>
      <c r="G429" s="39"/>
      <c r="H429" s="39"/>
      <c r="I429" s="39"/>
      <c r="K429" s="39"/>
      <c r="L429" s="39"/>
      <c r="M429" s="40"/>
      <c r="N429" s="20"/>
      <c r="O429" s="0"/>
      <c r="P429" s="0"/>
      <c r="Q429" s="0"/>
      <c r="R429" s="0"/>
    </row>
    <row r="430" customFormat="false" ht="12.75" hidden="false" customHeight="false" outlineLevel="0" collapsed="false">
      <c r="A430" s="0"/>
      <c r="B430" s="0"/>
      <c r="C430" s="0"/>
      <c r="D430" s="39"/>
      <c r="E430" s="39"/>
      <c r="F430" s="39"/>
      <c r="G430" s="39"/>
      <c r="H430" s="39"/>
      <c r="I430" s="39"/>
      <c r="K430" s="39"/>
      <c r="L430" s="39"/>
      <c r="M430" s="40"/>
      <c r="N430" s="20"/>
      <c r="O430" s="0"/>
      <c r="P430" s="0"/>
      <c r="Q430" s="0"/>
      <c r="R430" s="0"/>
    </row>
    <row r="431" customFormat="false" ht="12.75" hidden="false" customHeight="false" outlineLevel="0" collapsed="false">
      <c r="A431" s="0"/>
      <c r="B431" s="0"/>
      <c r="C431" s="0"/>
      <c r="D431" s="39"/>
      <c r="E431" s="39"/>
      <c r="F431" s="39"/>
      <c r="G431" s="39"/>
      <c r="H431" s="39"/>
      <c r="I431" s="39"/>
      <c r="K431" s="39"/>
      <c r="L431" s="39"/>
      <c r="M431" s="40"/>
      <c r="N431" s="20"/>
      <c r="O431" s="0"/>
      <c r="P431" s="0"/>
      <c r="Q431" s="0"/>
      <c r="R431" s="0"/>
    </row>
    <row r="432" customFormat="false" ht="12.75" hidden="false" customHeight="false" outlineLevel="0" collapsed="false">
      <c r="A432" s="0"/>
      <c r="B432" s="0"/>
      <c r="C432" s="0"/>
      <c r="D432" s="39"/>
      <c r="E432" s="39"/>
      <c r="F432" s="39"/>
      <c r="G432" s="39"/>
      <c r="H432" s="39"/>
      <c r="I432" s="39"/>
      <c r="K432" s="39"/>
      <c r="L432" s="39"/>
      <c r="M432" s="40"/>
      <c r="N432" s="20"/>
      <c r="O432" s="0"/>
      <c r="P432" s="0"/>
      <c r="Q432" s="0"/>
      <c r="R432" s="0"/>
    </row>
    <row r="433" customFormat="false" ht="12.75" hidden="false" customHeight="false" outlineLevel="0" collapsed="false">
      <c r="A433" s="0"/>
      <c r="B433" s="0"/>
      <c r="C433" s="0"/>
      <c r="D433" s="39"/>
      <c r="E433" s="39"/>
      <c r="F433" s="39"/>
      <c r="G433" s="39"/>
      <c r="H433" s="39"/>
      <c r="I433" s="39"/>
      <c r="K433" s="39"/>
      <c r="L433" s="39"/>
      <c r="M433" s="40"/>
      <c r="N433" s="20"/>
      <c r="O433" s="0"/>
      <c r="P433" s="0"/>
      <c r="Q433" s="0"/>
      <c r="R433" s="0"/>
    </row>
    <row r="434" customFormat="false" ht="12.75" hidden="false" customHeight="false" outlineLevel="0" collapsed="false">
      <c r="A434" s="0"/>
      <c r="B434" s="0"/>
      <c r="C434" s="0"/>
      <c r="D434" s="39"/>
      <c r="E434" s="39"/>
      <c r="F434" s="39"/>
      <c r="G434" s="39"/>
      <c r="H434" s="39"/>
      <c r="I434" s="39"/>
      <c r="K434" s="39"/>
      <c r="L434" s="39"/>
      <c r="M434" s="40"/>
      <c r="N434" s="20"/>
      <c r="O434" s="0"/>
      <c r="P434" s="0"/>
      <c r="Q434" s="0"/>
      <c r="R434" s="0"/>
    </row>
    <row r="435" customFormat="false" ht="12.75" hidden="false" customHeight="false" outlineLevel="0" collapsed="false">
      <c r="A435" s="0"/>
      <c r="B435" s="0"/>
      <c r="C435" s="0"/>
      <c r="D435" s="39"/>
      <c r="E435" s="39"/>
      <c r="F435" s="39"/>
      <c r="G435" s="39"/>
      <c r="H435" s="39"/>
      <c r="I435" s="39"/>
      <c r="K435" s="39"/>
      <c r="L435" s="39"/>
      <c r="M435" s="40"/>
      <c r="N435" s="20"/>
      <c r="O435" s="0"/>
      <c r="P435" s="0"/>
      <c r="Q435" s="0"/>
      <c r="R435" s="0"/>
    </row>
    <row r="436" customFormat="false" ht="12.75" hidden="false" customHeight="false" outlineLevel="0" collapsed="false">
      <c r="A436" s="0"/>
      <c r="B436" s="0"/>
      <c r="C436" s="0"/>
      <c r="D436" s="39"/>
      <c r="E436" s="39"/>
      <c r="F436" s="39"/>
      <c r="G436" s="39"/>
      <c r="H436" s="39"/>
      <c r="I436" s="39"/>
      <c r="K436" s="39"/>
      <c r="L436" s="39"/>
      <c r="M436" s="40"/>
      <c r="N436" s="20"/>
      <c r="O436" s="0"/>
      <c r="P436" s="0"/>
      <c r="Q436" s="0"/>
      <c r="R436" s="0"/>
    </row>
    <row r="437" customFormat="false" ht="12.75" hidden="false" customHeight="false" outlineLevel="0" collapsed="false">
      <c r="A437" s="0"/>
      <c r="B437" s="0"/>
      <c r="C437" s="0"/>
      <c r="D437" s="39"/>
      <c r="E437" s="39"/>
      <c r="F437" s="39"/>
      <c r="G437" s="39"/>
      <c r="H437" s="39"/>
      <c r="I437" s="39"/>
      <c r="K437" s="39"/>
      <c r="L437" s="39"/>
      <c r="M437" s="40"/>
      <c r="N437" s="20"/>
      <c r="O437" s="0"/>
      <c r="P437" s="0"/>
      <c r="Q437" s="0"/>
      <c r="R437" s="0"/>
    </row>
    <row r="438" customFormat="false" ht="12.75" hidden="false" customHeight="false" outlineLevel="0" collapsed="false">
      <c r="A438" s="0"/>
      <c r="B438" s="0"/>
      <c r="C438" s="0"/>
      <c r="D438" s="39"/>
      <c r="E438" s="39"/>
      <c r="F438" s="39"/>
      <c r="G438" s="39"/>
      <c r="H438" s="39"/>
      <c r="I438" s="39"/>
      <c r="K438" s="39"/>
      <c r="L438" s="39"/>
      <c r="M438" s="40"/>
      <c r="N438" s="20"/>
      <c r="O438" s="0"/>
      <c r="P438" s="0"/>
      <c r="Q438" s="0"/>
      <c r="R438" s="0"/>
    </row>
    <row r="439" customFormat="false" ht="12.75" hidden="false" customHeight="false" outlineLevel="0" collapsed="false">
      <c r="A439" s="0"/>
      <c r="B439" s="0"/>
      <c r="C439" s="0"/>
      <c r="D439" s="39"/>
      <c r="E439" s="39"/>
      <c r="F439" s="39"/>
      <c r="G439" s="39"/>
      <c r="H439" s="39"/>
      <c r="I439" s="39"/>
      <c r="K439" s="39"/>
      <c r="L439" s="39"/>
      <c r="M439" s="40"/>
      <c r="N439" s="20"/>
      <c r="O439" s="0"/>
      <c r="P439" s="0"/>
      <c r="Q439" s="0"/>
      <c r="R439" s="0"/>
    </row>
    <row r="440" customFormat="false" ht="12.75" hidden="false" customHeight="false" outlineLevel="0" collapsed="false">
      <c r="A440" s="0"/>
      <c r="B440" s="0"/>
      <c r="C440" s="0"/>
      <c r="D440" s="39"/>
      <c r="E440" s="39"/>
      <c r="F440" s="39"/>
      <c r="G440" s="39"/>
      <c r="H440" s="39"/>
      <c r="I440" s="39"/>
      <c r="K440" s="39"/>
      <c r="L440" s="39"/>
      <c r="M440" s="40"/>
      <c r="N440" s="20"/>
      <c r="O440" s="0"/>
      <c r="P440" s="0"/>
      <c r="Q440" s="0"/>
      <c r="R440" s="0"/>
    </row>
    <row r="441" customFormat="false" ht="12.75" hidden="false" customHeight="false" outlineLevel="0" collapsed="false">
      <c r="A441" s="0"/>
      <c r="B441" s="0"/>
      <c r="C441" s="0"/>
      <c r="D441" s="39"/>
      <c r="E441" s="39"/>
      <c r="F441" s="39"/>
      <c r="G441" s="39"/>
      <c r="H441" s="39"/>
      <c r="I441" s="39"/>
      <c r="K441" s="39"/>
      <c r="L441" s="39"/>
      <c r="M441" s="40"/>
      <c r="N441" s="20"/>
      <c r="O441" s="0"/>
      <c r="P441" s="0"/>
      <c r="Q441" s="0"/>
      <c r="R441" s="0"/>
    </row>
    <row r="442" customFormat="false" ht="12.75" hidden="false" customHeight="false" outlineLevel="0" collapsed="false">
      <c r="A442" s="0"/>
      <c r="B442" s="0"/>
      <c r="C442" s="0"/>
      <c r="D442" s="39"/>
      <c r="E442" s="39"/>
      <c r="F442" s="39"/>
      <c r="G442" s="39"/>
      <c r="H442" s="39"/>
      <c r="I442" s="39"/>
      <c r="K442" s="39"/>
      <c r="L442" s="39"/>
      <c r="M442" s="40"/>
      <c r="N442" s="20"/>
      <c r="O442" s="0"/>
      <c r="P442" s="0"/>
      <c r="Q442" s="0"/>
      <c r="R442" s="0"/>
    </row>
    <row r="443" customFormat="false" ht="12.75" hidden="false" customHeight="false" outlineLevel="0" collapsed="false">
      <c r="A443" s="0"/>
      <c r="B443" s="0"/>
      <c r="C443" s="0"/>
      <c r="D443" s="39"/>
      <c r="E443" s="39"/>
      <c r="F443" s="39"/>
      <c r="G443" s="39"/>
      <c r="H443" s="39"/>
      <c r="I443" s="39"/>
      <c r="K443" s="39"/>
      <c r="L443" s="39"/>
      <c r="M443" s="40"/>
      <c r="N443" s="20"/>
      <c r="O443" s="0"/>
      <c r="P443" s="0"/>
      <c r="Q443" s="0"/>
      <c r="R443" s="0"/>
    </row>
    <row r="444" customFormat="false" ht="12.75" hidden="false" customHeight="false" outlineLevel="0" collapsed="false">
      <c r="A444" s="0"/>
      <c r="B444" s="0"/>
      <c r="C444" s="0"/>
      <c r="D444" s="39"/>
      <c r="E444" s="39"/>
      <c r="F444" s="39"/>
      <c r="G444" s="39"/>
      <c r="H444" s="39"/>
      <c r="I444" s="39"/>
      <c r="K444" s="39"/>
      <c r="L444" s="39"/>
      <c r="M444" s="40"/>
      <c r="N444" s="20"/>
      <c r="O444" s="0"/>
      <c r="P444" s="0"/>
      <c r="Q444" s="0"/>
      <c r="R444" s="0"/>
    </row>
    <row r="445" customFormat="false" ht="12.75" hidden="false" customHeight="false" outlineLevel="0" collapsed="false">
      <c r="A445" s="0"/>
      <c r="B445" s="0"/>
      <c r="C445" s="0"/>
      <c r="D445" s="39"/>
      <c r="E445" s="39"/>
      <c r="F445" s="39"/>
      <c r="G445" s="39"/>
      <c r="H445" s="39"/>
      <c r="I445" s="39"/>
      <c r="K445" s="39"/>
      <c r="L445" s="39"/>
      <c r="M445" s="40"/>
      <c r="N445" s="20"/>
      <c r="O445" s="0"/>
      <c r="P445" s="0"/>
      <c r="Q445" s="0"/>
      <c r="R445" s="0"/>
    </row>
    <row r="446" customFormat="false" ht="12.75" hidden="false" customHeight="false" outlineLevel="0" collapsed="false">
      <c r="A446" s="0"/>
      <c r="B446" s="0"/>
      <c r="C446" s="0"/>
      <c r="D446" s="39"/>
      <c r="E446" s="39"/>
      <c r="F446" s="39"/>
      <c r="G446" s="39"/>
      <c r="H446" s="39"/>
      <c r="I446" s="39"/>
      <c r="K446" s="39"/>
      <c r="L446" s="39"/>
      <c r="M446" s="40"/>
      <c r="N446" s="20"/>
      <c r="O446" s="0"/>
      <c r="P446" s="0"/>
      <c r="Q446" s="0"/>
      <c r="R446" s="0"/>
    </row>
    <row r="447" customFormat="false" ht="12.75" hidden="false" customHeight="false" outlineLevel="0" collapsed="false">
      <c r="A447" s="0"/>
      <c r="B447" s="0"/>
      <c r="C447" s="0"/>
      <c r="D447" s="39"/>
      <c r="E447" s="39"/>
      <c r="F447" s="39"/>
      <c r="G447" s="39"/>
      <c r="H447" s="39"/>
      <c r="I447" s="39"/>
      <c r="K447" s="39"/>
      <c r="L447" s="39"/>
      <c r="M447" s="40"/>
      <c r="N447" s="20"/>
      <c r="O447" s="0"/>
      <c r="P447" s="0"/>
      <c r="Q447" s="0"/>
      <c r="R447" s="0"/>
    </row>
    <row r="448" customFormat="false" ht="12.75" hidden="false" customHeight="false" outlineLevel="0" collapsed="false">
      <c r="A448" s="0"/>
      <c r="B448" s="0"/>
      <c r="C448" s="0"/>
      <c r="D448" s="39"/>
      <c r="E448" s="39"/>
      <c r="F448" s="39"/>
      <c r="G448" s="39"/>
      <c r="H448" s="39"/>
      <c r="I448" s="39"/>
      <c r="K448" s="39"/>
      <c r="L448" s="39"/>
      <c r="M448" s="40"/>
      <c r="N448" s="20"/>
      <c r="O448" s="0"/>
      <c r="P448" s="0"/>
      <c r="Q448" s="0"/>
      <c r="R448" s="0"/>
    </row>
    <row r="449" customFormat="false" ht="12.75" hidden="false" customHeight="false" outlineLevel="0" collapsed="false">
      <c r="A449" s="0"/>
      <c r="B449" s="0"/>
      <c r="C449" s="0"/>
      <c r="D449" s="39"/>
      <c r="E449" s="39"/>
      <c r="F449" s="39"/>
      <c r="G449" s="39"/>
      <c r="H449" s="39"/>
      <c r="I449" s="39"/>
      <c r="K449" s="39"/>
      <c r="L449" s="39"/>
      <c r="M449" s="40"/>
      <c r="N449" s="20"/>
      <c r="O449" s="0"/>
      <c r="P449" s="0"/>
      <c r="Q449" s="0"/>
      <c r="R449" s="0"/>
    </row>
    <row r="450" customFormat="false" ht="12.75" hidden="false" customHeight="false" outlineLevel="0" collapsed="false">
      <c r="A450" s="0"/>
      <c r="B450" s="0"/>
      <c r="C450" s="0"/>
      <c r="D450" s="39"/>
      <c r="E450" s="39"/>
      <c r="F450" s="39"/>
      <c r="G450" s="39"/>
      <c r="H450" s="39"/>
      <c r="I450" s="39"/>
      <c r="K450" s="39"/>
      <c r="L450" s="39"/>
      <c r="M450" s="40"/>
      <c r="N450" s="20"/>
      <c r="O450" s="0"/>
      <c r="P450" s="0"/>
      <c r="Q450" s="0"/>
      <c r="R450" s="0"/>
    </row>
    <row r="451" customFormat="false" ht="12.75" hidden="false" customHeight="false" outlineLevel="0" collapsed="false">
      <c r="A451" s="0"/>
      <c r="B451" s="0"/>
      <c r="C451" s="0"/>
      <c r="D451" s="39"/>
      <c r="E451" s="39"/>
      <c r="F451" s="39"/>
      <c r="G451" s="39"/>
      <c r="H451" s="39"/>
      <c r="I451" s="39"/>
      <c r="K451" s="39"/>
      <c r="L451" s="39"/>
      <c r="M451" s="40"/>
      <c r="N451" s="20"/>
      <c r="O451" s="0"/>
      <c r="P451" s="0"/>
      <c r="Q451" s="0"/>
      <c r="R451" s="0"/>
    </row>
    <row r="452" customFormat="false" ht="12.75" hidden="false" customHeight="false" outlineLevel="0" collapsed="false">
      <c r="A452" s="0"/>
      <c r="B452" s="0"/>
      <c r="C452" s="0"/>
      <c r="D452" s="39"/>
      <c r="E452" s="39"/>
      <c r="F452" s="39"/>
      <c r="G452" s="39"/>
      <c r="H452" s="39"/>
      <c r="I452" s="39"/>
      <c r="K452" s="39"/>
      <c r="L452" s="39"/>
      <c r="M452" s="40"/>
      <c r="N452" s="20"/>
      <c r="O452" s="0"/>
      <c r="P452" s="0"/>
      <c r="Q452" s="0"/>
      <c r="R452" s="0"/>
    </row>
    <row r="453" customFormat="false" ht="12.75" hidden="false" customHeight="false" outlineLevel="0" collapsed="false">
      <c r="A453" s="0"/>
      <c r="B453" s="0"/>
      <c r="C453" s="0"/>
      <c r="D453" s="39"/>
      <c r="E453" s="39"/>
      <c r="F453" s="39"/>
      <c r="G453" s="39"/>
      <c r="H453" s="39"/>
      <c r="I453" s="39"/>
      <c r="K453" s="39"/>
      <c r="L453" s="39"/>
      <c r="M453" s="40"/>
      <c r="N453" s="20"/>
      <c r="O453" s="0"/>
      <c r="P453" s="0"/>
      <c r="Q453" s="0"/>
      <c r="R453" s="0"/>
    </row>
    <row r="454" customFormat="false" ht="12.75" hidden="false" customHeight="false" outlineLevel="0" collapsed="false">
      <c r="A454" s="0"/>
      <c r="B454" s="0"/>
      <c r="C454" s="0"/>
      <c r="D454" s="39"/>
      <c r="E454" s="39"/>
      <c r="F454" s="39"/>
      <c r="G454" s="39"/>
      <c r="H454" s="39"/>
      <c r="I454" s="39"/>
      <c r="K454" s="39"/>
      <c r="L454" s="39"/>
      <c r="M454" s="40"/>
      <c r="N454" s="20"/>
      <c r="O454" s="0"/>
      <c r="P454" s="0"/>
      <c r="Q454" s="0"/>
      <c r="R454" s="0"/>
    </row>
    <row r="455" customFormat="false" ht="12.75" hidden="false" customHeight="false" outlineLevel="0" collapsed="false">
      <c r="A455" s="0"/>
      <c r="B455" s="0"/>
      <c r="C455" s="0"/>
      <c r="D455" s="39"/>
      <c r="E455" s="39"/>
      <c r="F455" s="39"/>
      <c r="G455" s="39"/>
      <c r="H455" s="39"/>
      <c r="I455" s="39"/>
      <c r="K455" s="39"/>
      <c r="L455" s="39"/>
      <c r="M455" s="40"/>
      <c r="N455" s="20"/>
      <c r="O455" s="0"/>
      <c r="P455" s="0"/>
      <c r="Q455" s="0"/>
      <c r="R455" s="0"/>
    </row>
    <row r="456" customFormat="false" ht="12.75" hidden="false" customHeight="false" outlineLevel="0" collapsed="false">
      <c r="A456" s="0"/>
      <c r="B456" s="0"/>
      <c r="C456" s="0"/>
      <c r="D456" s="39"/>
      <c r="E456" s="39"/>
      <c r="F456" s="39"/>
      <c r="G456" s="39"/>
      <c r="H456" s="39"/>
      <c r="I456" s="39"/>
      <c r="K456" s="39"/>
      <c r="L456" s="39"/>
      <c r="M456" s="40"/>
      <c r="N456" s="20"/>
      <c r="O456" s="0"/>
      <c r="P456" s="0"/>
      <c r="Q456" s="0"/>
      <c r="R456" s="0"/>
    </row>
    <row r="457" customFormat="false" ht="12.75" hidden="false" customHeight="false" outlineLevel="0" collapsed="false">
      <c r="A457" s="0"/>
      <c r="B457" s="0"/>
      <c r="C457" s="0"/>
      <c r="D457" s="39"/>
      <c r="E457" s="39"/>
      <c r="F457" s="39"/>
      <c r="G457" s="39"/>
      <c r="H457" s="39"/>
      <c r="I457" s="39"/>
      <c r="K457" s="39"/>
      <c r="L457" s="39"/>
      <c r="M457" s="40"/>
      <c r="N457" s="20"/>
      <c r="O457" s="0"/>
      <c r="P457" s="0"/>
      <c r="Q457" s="0"/>
      <c r="R457" s="0"/>
    </row>
    <row r="458" customFormat="false" ht="12.75" hidden="false" customHeight="false" outlineLevel="0" collapsed="false">
      <c r="A458" s="0"/>
      <c r="B458" s="0"/>
      <c r="C458" s="0"/>
      <c r="D458" s="39"/>
      <c r="E458" s="39"/>
      <c r="F458" s="39"/>
      <c r="G458" s="39"/>
      <c r="H458" s="39"/>
      <c r="I458" s="39"/>
      <c r="K458" s="39"/>
      <c r="L458" s="39"/>
      <c r="M458" s="40"/>
      <c r="N458" s="20"/>
      <c r="O458" s="0"/>
      <c r="P458" s="0"/>
      <c r="Q458" s="0"/>
      <c r="R458" s="0"/>
    </row>
    <row r="459" customFormat="false" ht="12.75" hidden="false" customHeight="false" outlineLevel="0" collapsed="false">
      <c r="A459" s="0"/>
      <c r="B459" s="0"/>
      <c r="C459" s="0"/>
      <c r="D459" s="39"/>
      <c r="E459" s="39"/>
      <c r="F459" s="39"/>
      <c r="G459" s="39"/>
      <c r="H459" s="39"/>
      <c r="I459" s="39"/>
      <c r="K459" s="39"/>
      <c r="L459" s="39"/>
      <c r="M459" s="40"/>
      <c r="N459" s="20"/>
      <c r="O459" s="0"/>
      <c r="P459" s="0"/>
      <c r="Q459" s="0"/>
      <c r="R459" s="0"/>
    </row>
    <row r="460" customFormat="false" ht="12.75" hidden="false" customHeight="false" outlineLevel="0" collapsed="false">
      <c r="A460" s="0"/>
      <c r="B460" s="0"/>
      <c r="C460" s="0"/>
      <c r="D460" s="39"/>
      <c r="E460" s="39"/>
      <c r="F460" s="39"/>
      <c r="G460" s="39"/>
      <c r="H460" s="39"/>
      <c r="I460" s="39"/>
      <c r="K460" s="39"/>
      <c r="L460" s="39"/>
      <c r="M460" s="40"/>
      <c r="N460" s="20"/>
      <c r="O460" s="0"/>
      <c r="P460" s="0"/>
      <c r="Q460" s="0"/>
      <c r="R460" s="0"/>
    </row>
    <row r="461" customFormat="false" ht="12.75" hidden="false" customHeight="false" outlineLevel="0" collapsed="false">
      <c r="A461" s="0"/>
      <c r="B461" s="0"/>
      <c r="C461" s="0"/>
      <c r="D461" s="39"/>
      <c r="E461" s="39"/>
      <c r="F461" s="39"/>
      <c r="G461" s="39"/>
      <c r="H461" s="39"/>
      <c r="I461" s="39"/>
      <c r="K461" s="39"/>
      <c r="L461" s="39"/>
      <c r="M461" s="40"/>
      <c r="N461" s="20"/>
      <c r="O461" s="0"/>
      <c r="P461" s="0"/>
      <c r="Q461" s="0"/>
      <c r="R461" s="0"/>
    </row>
    <row r="462" customFormat="false" ht="12.75" hidden="false" customHeight="false" outlineLevel="0" collapsed="false">
      <c r="A462" s="0"/>
      <c r="B462" s="0"/>
      <c r="C462" s="0"/>
      <c r="D462" s="39"/>
      <c r="E462" s="39"/>
      <c r="F462" s="39"/>
      <c r="G462" s="39"/>
      <c r="H462" s="39"/>
      <c r="I462" s="39"/>
      <c r="K462" s="39"/>
      <c r="L462" s="39"/>
      <c r="M462" s="40"/>
      <c r="N462" s="20"/>
      <c r="O462" s="0"/>
      <c r="P462" s="0"/>
      <c r="Q462" s="0"/>
      <c r="R462" s="0"/>
    </row>
    <row r="463" customFormat="false" ht="12.75" hidden="false" customHeight="false" outlineLevel="0" collapsed="false">
      <c r="A463" s="0"/>
      <c r="B463" s="0"/>
      <c r="C463" s="0"/>
      <c r="D463" s="39"/>
      <c r="E463" s="39"/>
      <c r="F463" s="39"/>
      <c r="G463" s="39"/>
      <c r="H463" s="39"/>
      <c r="I463" s="39"/>
      <c r="K463" s="39"/>
      <c r="L463" s="39"/>
      <c r="M463" s="40"/>
      <c r="N463" s="20"/>
      <c r="O463" s="0"/>
      <c r="P463" s="0"/>
      <c r="Q463" s="0"/>
      <c r="R463" s="0"/>
    </row>
    <row r="464" customFormat="false" ht="12.75" hidden="false" customHeight="false" outlineLevel="0" collapsed="false">
      <c r="A464" s="0"/>
      <c r="B464" s="0"/>
      <c r="C464" s="0"/>
      <c r="D464" s="39"/>
      <c r="E464" s="39"/>
      <c r="F464" s="39"/>
      <c r="G464" s="39"/>
      <c r="H464" s="39"/>
      <c r="I464" s="39"/>
      <c r="K464" s="39"/>
      <c r="L464" s="39"/>
      <c r="M464" s="40"/>
      <c r="N464" s="20"/>
      <c r="O464" s="0"/>
      <c r="P464" s="0"/>
      <c r="Q464" s="0"/>
      <c r="R464" s="0"/>
    </row>
    <row r="465" customFormat="false" ht="12.75" hidden="false" customHeight="false" outlineLevel="0" collapsed="false">
      <c r="A465" s="0"/>
      <c r="B465" s="0"/>
      <c r="C465" s="0"/>
      <c r="D465" s="39"/>
      <c r="E465" s="39"/>
      <c r="F465" s="39"/>
      <c r="G465" s="39"/>
      <c r="H465" s="39"/>
      <c r="I465" s="39"/>
      <c r="K465" s="39"/>
      <c r="L465" s="39"/>
      <c r="M465" s="40"/>
      <c r="N465" s="20"/>
      <c r="O465" s="0"/>
      <c r="P465" s="0"/>
      <c r="Q465" s="0"/>
      <c r="R465" s="0"/>
    </row>
    <row r="466" customFormat="false" ht="12.75" hidden="false" customHeight="false" outlineLevel="0" collapsed="false">
      <c r="A466" s="0"/>
      <c r="B466" s="0"/>
      <c r="C466" s="0"/>
      <c r="D466" s="39"/>
      <c r="E466" s="39"/>
      <c r="F466" s="39"/>
      <c r="G466" s="39"/>
      <c r="H466" s="39"/>
      <c r="I466" s="39"/>
      <c r="K466" s="39"/>
      <c r="L466" s="39"/>
      <c r="M466" s="40"/>
      <c r="N466" s="20"/>
      <c r="O466" s="0"/>
      <c r="P466" s="0"/>
      <c r="Q466" s="0"/>
      <c r="R466" s="0"/>
    </row>
    <row r="467" customFormat="false" ht="12.75" hidden="false" customHeight="false" outlineLevel="0" collapsed="false">
      <c r="A467" s="0"/>
      <c r="B467" s="0"/>
      <c r="C467" s="0"/>
      <c r="D467" s="39"/>
      <c r="E467" s="39"/>
      <c r="F467" s="39"/>
      <c r="G467" s="39"/>
      <c r="H467" s="39"/>
      <c r="I467" s="39"/>
      <c r="K467" s="39"/>
      <c r="L467" s="39"/>
      <c r="M467" s="40"/>
      <c r="N467" s="20"/>
      <c r="O467" s="0"/>
      <c r="P467" s="0"/>
      <c r="Q467" s="0"/>
      <c r="R467" s="0"/>
    </row>
    <row r="468" customFormat="false" ht="12.75" hidden="false" customHeight="false" outlineLevel="0" collapsed="false">
      <c r="A468" s="0"/>
      <c r="B468" s="0"/>
      <c r="C468" s="0"/>
      <c r="D468" s="39"/>
      <c r="E468" s="39"/>
      <c r="F468" s="39"/>
      <c r="G468" s="39"/>
      <c r="H468" s="39"/>
      <c r="I468" s="39"/>
      <c r="K468" s="39"/>
      <c r="L468" s="39"/>
      <c r="M468" s="40"/>
      <c r="N468" s="20"/>
      <c r="O468" s="0"/>
      <c r="P468" s="0"/>
      <c r="Q468" s="0"/>
      <c r="R468" s="0"/>
    </row>
    <row r="469" customFormat="false" ht="12.75" hidden="false" customHeight="false" outlineLevel="0" collapsed="false">
      <c r="A469" s="0"/>
      <c r="B469" s="0"/>
      <c r="C469" s="0"/>
      <c r="D469" s="39"/>
      <c r="E469" s="39"/>
      <c r="F469" s="39"/>
      <c r="G469" s="39"/>
      <c r="H469" s="39"/>
      <c r="I469" s="39"/>
      <c r="K469" s="39"/>
      <c r="L469" s="39"/>
      <c r="M469" s="40"/>
      <c r="N469" s="20"/>
      <c r="O469" s="0"/>
      <c r="P469" s="0"/>
      <c r="Q469" s="0"/>
      <c r="R469" s="0"/>
    </row>
    <row r="470" customFormat="false" ht="12.75" hidden="false" customHeight="false" outlineLevel="0" collapsed="false">
      <c r="A470" s="0"/>
      <c r="B470" s="0"/>
      <c r="C470" s="0"/>
      <c r="D470" s="39"/>
      <c r="E470" s="39"/>
      <c r="F470" s="39"/>
      <c r="G470" s="39"/>
      <c r="H470" s="39"/>
      <c r="I470" s="39"/>
      <c r="K470" s="39"/>
      <c r="L470" s="39"/>
      <c r="M470" s="40"/>
      <c r="N470" s="20"/>
      <c r="O470" s="0"/>
      <c r="P470" s="0"/>
      <c r="Q470" s="0"/>
      <c r="R470" s="0"/>
    </row>
    <row r="471" customFormat="false" ht="12.75" hidden="false" customHeight="false" outlineLevel="0" collapsed="false">
      <c r="A471" s="0"/>
      <c r="B471" s="0"/>
      <c r="C471" s="0"/>
      <c r="D471" s="39"/>
      <c r="E471" s="39"/>
      <c r="F471" s="39"/>
      <c r="G471" s="39"/>
      <c r="H471" s="39"/>
      <c r="I471" s="39"/>
      <c r="K471" s="39"/>
      <c r="L471" s="39"/>
      <c r="M471" s="40"/>
      <c r="N471" s="20"/>
      <c r="O471" s="0"/>
      <c r="P471" s="0"/>
      <c r="Q471" s="0"/>
      <c r="R471" s="0"/>
    </row>
    <row r="472" customFormat="false" ht="12.75" hidden="false" customHeight="false" outlineLevel="0" collapsed="false">
      <c r="A472" s="0"/>
      <c r="B472" s="0"/>
      <c r="C472" s="0"/>
      <c r="D472" s="39"/>
      <c r="E472" s="39"/>
      <c r="F472" s="39"/>
      <c r="G472" s="39"/>
      <c r="H472" s="39"/>
      <c r="I472" s="39"/>
      <c r="K472" s="39"/>
      <c r="L472" s="39"/>
      <c r="M472" s="40"/>
      <c r="N472" s="20"/>
      <c r="O472" s="0"/>
      <c r="P472" s="0"/>
      <c r="Q472" s="0"/>
      <c r="R472" s="0"/>
    </row>
    <row r="473" customFormat="false" ht="12.75" hidden="false" customHeight="false" outlineLevel="0" collapsed="false">
      <c r="A473" s="0"/>
      <c r="B473" s="0"/>
      <c r="C473" s="0"/>
      <c r="D473" s="39"/>
      <c r="E473" s="39"/>
      <c r="F473" s="39"/>
      <c r="G473" s="39"/>
      <c r="H473" s="39"/>
      <c r="I473" s="39"/>
      <c r="K473" s="39"/>
      <c r="L473" s="39"/>
      <c r="M473" s="40"/>
      <c r="N473" s="20"/>
      <c r="O473" s="0"/>
      <c r="P473" s="0"/>
      <c r="Q473" s="0"/>
      <c r="R473" s="0"/>
    </row>
    <row r="474" customFormat="false" ht="12.75" hidden="false" customHeight="false" outlineLevel="0" collapsed="false">
      <c r="A474" s="0"/>
      <c r="B474" s="0"/>
      <c r="C474" s="0"/>
      <c r="D474" s="39"/>
      <c r="E474" s="39"/>
      <c r="F474" s="39"/>
      <c r="G474" s="39"/>
      <c r="H474" s="39"/>
      <c r="I474" s="39"/>
      <c r="K474" s="39"/>
      <c r="L474" s="39"/>
      <c r="M474" s="40"/>
      <c r="N474" s="20"/>
      <c r="O474" s="0"/>
      <c r="P474" s="0"/>
      <c r="Q474" s="0"/>
      <c r="R474" s="0"/>
    </row>
    <row r="475" customFormat="false" ht="12.75" hidden="false" customHeight="false" outlineLevel="0" collapsed="false">
      <c r="A475" s="0"/>
      <c r="B475" s="0"/>
      <c r="C475" s="0"/>
      <c r="D475" s="39"/>
      <c r="E475" s="39"/>
      <c r="F475" s="39"/>
      <c r="G475" s="39"/>
      <c r="H475" s="39"/>
      <c r="I475" s="39"/>
      <c r="K475" s="39"/>
      <c r="L475" s="39"/>
      <c r="M475" s="40"/>
      <c r="N475" s="20"/>
      <c r="O475" s="0"/>
      <c r="P475" s="0"/>
      <c r="Q475" s="0"/>
      <c r="R475" s="0"/>
    </row>
    <row r="476" customFormat="false" ht="12.75" hidden="false" customHeight="false" outlineLevel="0" collapsed="false">
      <c r="A476" s="0"/>
      <c r="B476" s="0"/>
      <c r="C476" s="0"/>
      <c r="D476" s="39"/>
      <c r="E476" s="39"/>
      <c r="F476" s="39"/>
      <c r="G476" s="39"/>
      <c r="H476" s="39"/>
      <c r="I476" s="39"/>
      <c r="K476" s="39"/>
      <c r="L476" s="39"/>
      <c r="M476" s="40"/>
      <c r="N476" s="20"/>
      <c r="O476" s="0"/>
      <c r="P476" s="0"/>
      <c r="Q476" s="0"/>
      <c r="R476" s="0"/>
    </row>
    <row r="477" customFormat="false" ht="12.75" hidden="false" customHeight="false" outlineLevel="0" collapsed="false">
      <c r="A477" s="0"/>
      <c r="B477" s="0"/>
      <c r="C477" s="0"/>
      <c r="D477" s="39"/>
      <c r="E477" s="39"/>
      <c r="F477" s="39"/>
      <c r="G477" s="39"/>
      <c r="H477" s="39"/>
      <c r="I477" s="39"/>
      <c r="K477" s="39"/>
      <c r="L477" s="39"/>
      <c r="M477" s="40"/>
      <c r="N477" s="20"/>
      <c r="O477" s="0"/>
      <c r="P477" s="0"/>
      <c r="Q477" s="0"/>
      <c r="R477" s="0"/>
    </row>
    <row r="478" customFormat="false" ht="12.75" hidden="false" customHeight="false" outlineLevel="0" collapsed="false">
      <c r="A478" s="0"/>
      <c r="B478" s="0"/>
      <c r="C478" s="0"/>
      <c r="D478" s="39"/>
      <c r="E478" s="39"/>
      <c r="F478" s="39"/>
      <c r="G478" s="39"/>
      <c r="H478" s="39"/>
      <c r="I478" s="39"/>
      <c r="K478" s="39"/>
      <c r="L478" s="39"/>
      <c r="M478" s="40"/>
      <c r="N478" s="20"/>
      <c r="O478" s="0"/>
      <c r="P478" s="0"/>
      <c r="Q478" s="0"/>
      <c r="R478" s="0"/>
    </row>
    <row r="479" customFormat="false" ht="12.75" hidden="false" customHeight="false" outlineLevel="0" collapsed="false">
      <c r="A479" s="0"/>
      <c r="B479" s="0"/>
      <c r="C479" s="0"/>
      <c r="D479" s="39"/>
      <c r="E479" s="39"/>
      <c r="F479" s="39"/>
      <c r="G479" s="39"/>
      <c r="H479" s="39"/>
      <c r="I479" s="39"/>
      <c r="K479" s="39"/>
      <c r="L479" s="39"/>
      <c r="M479" s="40"/>
      <c r="N479" s="20"/>
      <c r="O479" s="0"/>
      <c r="P479" s="0"/>
      <c r="Q479" s="0"/>
      <c r="R479" s="0"/>
    </row>
    <row r="480" customFormat="false" ht="12.75" hidden="false" customHeight="false" outlineLevel="0" collapsed="false">
      <c r="A480" s="0"/>
      <c r="B480" s="0"/>
      <c r="C480" s="0"/>
      <c r="D480" s="39"/>
      <c r="E480" s="39"/>
      <c r="F480" s="39"/>
      <c r="G480" s="39"/>
      <c r="H480" s="39"/>
      <c r="I480" s="39"/>
      <c r="K480" s="39"/>
      <c r="L480" s="39"/>
      <c r="M480" s="40"/>
      <c r="N480" s="20"/>
      <c r="O480" s="0"/>
      <c r="P480" s="0"/>
      <c r="Q480" s="0"/>
      <c r="R480" s="0"/>
    </row>
    <row r="481" customFormat="false" ht="12.75" hidden="false" customHeight="false" outlineLevel="0" collapsed="false">
      <c r="A481" s="0"/>
      <c r="B481" s="0"/>
      <c r="C481" s="0"/>
      <c r="D481" s="39"/>
      <c r="E481" s="39"/>
      <c r="F481" s="39"/>
      <c r="G481" s="39"/>
      <c r="H481" s="39"/>
      <c r="I481" s="39"/>
      <c r="K481" s="39"/>
      <c r="L481" s="39"/>
      <c r="M481" s="40"/>
      <c r="N481" s="20"/>
      <c r="O481" s="0"/>
      <c r="P481" s="0"/>
      <c r="Q481" s="0"/>
      <c r="R481" s="0"/>
    </row>
    <row r="482" customFormat="false" ht="12.75" hidden="false" customHeight="false" outlineLevel="0" collapsed="false">
      <c r="A482" s="0"/>
      <c r="B482" s="0"/>
      <c r="C482" s="0"/>
      <c r="D482" s="39"/>
      <c r="E482" s="39"/>
      <c r="F482" s="39"/>
      <c r="G482" s="39"/>
      <c r="H482" s="39"/>
      <c r="I482" s="39"/>
      <c r="K482" s="39"/>
      <c r="L482" s="39"/>
      <c r="M482" s="40"/>
      <c r="N482" s="20"/>
      <c r="O482" s="0"/>
      <c r="P482" s="0"/>
      <c r="Q482" s="0"/>
      <c r="R482" s="0"/>
    </row>
    <row r="483" customFormat="false" ht="12.75" hidden="false" customHeight="false" outlineLevel="0" collapsed="false">
      <c r="A483" s="0"/>
      <c r="B483" s="0"/>
      <c r="C483" s="0"/>
      <c r="D483" s="39"/>
      <c r="E483" s="39"/>
      <c r="F483" s="39"/>
      <c r="G483" s="39"/>
      <c r="H483" s="39"/>
      <c r="I483" s="39"/>
      <c r="K483" s="39"/>
      <c r="L483" s="39"/>
      <c r="M483" s="40"/>
      <c r="N483" s="20"/>
      <c r="O483" s="0"/>
      <c r="P483" s="0"/>
      <c r="Q483" s="0"/>
      <c r="R483" s="0"/>
    </row>
    <row r="484" customFormat="false" ht="12.75" hidden="false" customHeight="false" outlineLevel="0" collapsed="false">
      <c r="A484" s="0"/>
      <c r="B484" s="0"/>
      <c r="C484" s="0"/>
      <c r="D484" s="39"/>
      <c r="E484" s="39"/>
      <c r="F484" s="39"/>
      <c r="G484" s="39"/>
      <c r="H484" s="39"/>
      <c r="I484" s="39"/>
      <c r="K484" s="39"/>
      <c r="L484" s="39"/>
      <c r="M484" s="40"/>
      <c r="N484" s="20"/>
      <c r="O484" s="0"/>
      <c r="P484" s="0"/>
      <c r="Q484" s="0"/>
      <c r="R484" s="0"/>
    </row>
    <row r="485" customFormat="false" ht="12.75" hidden="false" customHeight="false" outlineLevel="0" collapsed="false">
      <c r="A485" s="0"/>
      <c r="B485" s="0"/>
      <c r="C485" s="0"/>
      <c r="D485" s="39"/>
      <c r="E485" s="39"/>
      <c r="F485" s="39"/>
      <c r="G485" s="39"/>
      <c r="H485" s="39"/>
      <c r="I485" s="39"/>
      <c r="K485" s="39"/>
      <c r="L485" s="39"/>
      <c r="M485" s="40"/>
      <c r="N485" s="20"/>
      <c r="O485" s="0"/>
      <c r="P485" s="0"/>
      <c r="Q485" s="0"/>
      <c r="R485" s="0"/>
    </row>
    <row r="486" customFormat="false" ht="12.75" hidden="false" customHeight="false" outlineLevel="0" collapsed="false">
      <c r="A486" s="0"/>
      <c r="B486" s="0"/>
      <c r="C486" s="0"/>
      <c r="D486" s="39"/>
      <c r="E486" s="39"/>
      <c r="F486" s="39"/>
      <c r="G486" s="39"/>
      <c r="H486" s="39"/>
      <c r="I486" s="39"/>
      <c r="K486" s="39"/>
      <c r="L486" s="39"/>
      <c r="M486" s="40"/>
      <c r="N486" s="20"/>
      <c r="O486" s="0"/>
      <c r="P486" s="0"/>
      <c r="Q486" s="0"/>
      <c r="R486" s="0"/>
    </row>
    <row r="487" customFormat="false" ht="12.75" hidden="false" customHeight="false" outlineLevel="0" collapsed="false">
      <c r="A487" s="0"/>
      <c r="B487" s="0"/>
      <c r="C487" s="0"/>
      <c r="D487" s="39"/>
      <c r="E487" s="39"/>
      <c r="F487" s="39"/>
      <c r="G487" s="39"/>
      <c r="H487" s="39"/>
      <c r="I487" s="39"/>
      <c r="K487" s="39"/>
      <c r="L487" s="39"/>
      <c r="M487" s="40"/>
      <c r="N487" s="20"/>
      <c r="O487" s="0"/>
      <c r="P487" s="0"/>
      <c r="Q487" s="0"/>
      <c r="R487" s="0"/>
    </row>
    <row r="488" customFormat="false" ht="12.75" hidden="false" customHeight="false" outlineLevel="0" collapsed="false">
      <c r="A488" s="0"/>
      <c r="B488" s="0"/>
      <c r="C488" s="0"/>
      <c r="D488" s="39"/>
      <c r="E488" s="39"/>
      <c r="F488" s="39"/>
      <c r="G488" s="39"/>
      <c r="H488" s="39"/>
      <c r="I488" s="39"/>
      <c r="K488" s="39"/>
      <c r="L488" s="39"/>
      <c r="M488" s="40"/>
      <c r="N488" s="20"/>
      <c r="O488" s="0"/>
      <c r="P488" s="0"/>
      <c r="Q488" s="0"/>
      <c r="R488" s="0"/>
    </row>
    <row r="489" customFormat="false" ht="12.75" hidden="false" customHeight="false" outlineLevel="0" collapsed="false">
      <c r="A489" s="0"/>
      <c r="B489" s="0"/>
      <c r="C489" s="0"/>
      <c r="D489" s="39"/>
      <c r="E489" s="39"/>
      <c r="F489" s="39"/>
      <c r="G489" s="39"/>
      <c r="H489" s="39"/>
      <c r="I489" s="39"/>
      <c r="K489" s="39"/>
      <c r="L489" s="39"/>
      <c r="M489" s="40"/>
      <c r="N489" s="20"/>
      <c r="O489" s="0"/>
      <c r="P489" s="0"/>
      <c r="Q489" s="0"/>
      <c r="R489" s="0"/>
    </row>
    <row r="490" customFormat="false" ht="12.75" hidden="false" customHeight="false" outlineLevel="0" collapsed="false">
      <c r="A490" s="0"/>
      <c r="B490" s="0"/>
      <c r="C490" s="0"/>
      <c r="D490" s="39"/>
      <c r="E490" s="39"/>
      <c r="F490" s="39"/>
      <c r="G490" s="39"/>
      <c r="H490" s="39"/>
      <c r="I490" s="39"/>
      <c r="K490" s="39"/>
      <c r="L490" s="39"/>
      <c r="M490" s="40"/>
      <c r="N490" s="20"/>
      <c r="O490" s="0"/>
      <c r="P490" s="0"/>
      <c r="Q490" s="0"/>
      <c r="R490" s="0"/>
    </row>
    <row r="491" customFormat="false" ht="12.75" hidden="false" customHeight="false" outlineLevel="0" collapsed="false">
      <c r="A491" s="0"/>
      <c r="B491" s="0"/>
      <c r="C491" s="0"/>
      <c r="D491" s="39"/>
      <c r="E491" s="39"/>
      <c r="F491" s="39"/>
      <c r="G491" s="39"/>
      <c r="H491" s="39"/>
      <c r="I491" s="39"/>
      <c r="K491" s="39"/>
      <c r="L491" s="39"/>
      <c r="M491" s="40"/>
      <c r="N491" s="20"/>
      <c r="O491" s="0"/>
      <c r="P491" s="0"/>
      <c r="Q491" s="0"/>
      <c r="R491" s="0"/>
    </row>
    <row r="492" customFormat="false" ht="12.75" hidden="false" customHeight="false" outlineLevel="0" collapsed="false">
      <c r="A492" s="0"/>
      <c r="B492" s="0"/>
      <c r="C492" s="0"/>
      <c r="D492" s="39"/>
      <c r="E492" s="39"/>
      <c r="F492" s="39"/>
      <c r="G492" s="39"/>
      <c r="H492" s="39"/>
      <c r="I492" s="39"/>
      <c r="K492" s="39"/>
      <c r="L492" s="39"/>
      <c r="M492" s="40"/>
      <c r="N492" s="20"/>
      <c r="O492" s="0"/>
      <c r="P492" s="0"/>
      <c r="Q492" s="0"/>
      <c r="R492" s="0"/>
    </row>
    <row r="493" customFormat="false" ht="12.75" hidden="false" customHeight="false" outlineLevel="0" collapsed="false">
      <c r="A493" s="0"/>
      <c r="B493" s="0"/>
      <c r="C493" s="0"/>
      <c r="D493" s="39"/>
      <c r="E493" s="39"/>
      <c r="F493" s="39"/>
      <c r="G493" s="39"/>
      <c r="H493" s="39"/>
      <c r="I493" s="39"/>
      <c r="K493" s="39"/>
      <c r="L493" s="39"/>
      <c r="M493" s="40"/>
      <c r="N493" s="20"/>
      <c r="O493" s="0"/>
      <c r="P493" s="0"/>
      <c r="Q493" s="0"/>
      <c r="R493" s="0"/>
    </row>
    <row r="494" customFormat="false" ht="12.75" hidden="false" customHeight="false" outlineLevel="0" collapsed="false">
      <c r="A494" s="0"/>
      <c r="B494" s="0"/>
      <c r="C494" s="0"/>
      <c r="D494" s="39"/>
      <c r="E494" s="39"/>
      <c r="F494" s="39"/>
      <c r="G494" s="39"/>
      <c r="H494" s="39"/>
      <c r="I494" s="39"/>
      <c r="K494" s="39"/>
      <c r="L494" s="39"/>
      <c r="M494" s="40"/>
      <c r="N494" s="20"/>
      <c r="O494" s="0"/>
      <c r="P494" s="0"/>
      <c r="Q494" s="0"/>
      <c r="R494" s="0"/>
    </row>
    <row r="495" customFormat="false" ht="12.75" hidden="false" customHeight="false" outlineLevel="0" collapsed="false">
      <c r="A495" s="0"/>
      <c r="B495" s="0"/>
      <c r="C495" s="0"/>
      <c r="D495" s="39"/>
      <c r="E495" s="39"/>
      <c r="F495" s="39"/>
      <c r="G495" s="39"/>
      <c r="H495" s="39"/>
      <c r="I495" s="39"/>
      <c r="K495" s="39"/>
      <c r="L495" s="39"/>
      <c r="M495" s="40"/>
      <c r="N495" s="20"/>
      <c r="O495" s="0"/>
      <c r="P495" s="0"/>
      <c r="Q495" s="0"/>
      <c r="R495" s="0"/>
    </row>
    <row r="496" customFormat="false" ht="12.75" hidden="false" customHeight="false" outlineLevel="0" collapsed="false">
      <c r="A496" s="0"/>
      <c r="B496" s="0"/>
      <c r="C496" s="0"/>
      <c r="D496" s="39"/>
      <c r="E496" s="39"/>
      <c r="F496" s="39"/>
      <c r="G496" s="39"/>
      <c r="H496" s="39"/>
      <c r="I496" s="39"/>
      <c r="K496" s="39"/>
      <c r="L496" s="39"/>
      <c r="M496" s="40"/>
      <c r="N496" s="20"/>
      <c r="O496" s="0"/>
      <c r="P496" s="0"/>
      <c r="Q496" s="0"/>
      <c r="R496" s="0"/>
    </row>
    <row r="497" customFormat="false" ht="12.75" hidden="false" customHeight="false" outlineLevel="0" collapsed="false">
      <c r="A497" s="0"/>
      <c r="B497" s="0"/>
      <c r="C497" s="0"/>
      <c r="D497" s="39"/>
      <c r="E497" s="39"/>
      <c r="F497" s="39"/>
      <c r="G497" s="39"/>
      <c r="H497" s="39"/>
      <c r="I497" s="39"/>
      <c r="K497" s="39"/>
      <c r="L497" s="39"/>
      <c r="M497" s="40"/>
      <c r="N497" s="20"/>
      <c r="O497" s="0"/>
      <c r="P497" s="0"/>
      <c r="Q497" s="0"/>
      <c r="R497" s="0"/>
    </row>
    <row r="498" customFormat="false" ht="12.75" hidden="false" customHeight="false" outlineLevel="0" collapsed="false">
      <c r="A498" s="0"/>
      <c r="B498" s="0"/>
      <c r="C498" s="0"/>
      <c r="D498" s="39"/>
      <c r="E498" s="39"/>
      <c r="F498" s="39"/>
      <c r="G498" s="39"/>
      <c r="H498" s="39"/>
      <c r="I498" s="39"/>
      <c r="K498" s="39"/>
      <c r="L498" s="39"/>
      <c r="M498" s="40"/>
      <c r="N498" s="20"/>
      <c r="O498" s="0"/>
      <c r="P498" s="0"/>
      <c r="Q498" s="0"/>
      <c r="R498" s="0"/>
    </row>
    <row r="499" customFormat="false" ht="12.75" hidden="false" customHeight="false" outlineLevel="0" collapsed="false">
      <c r="A499" s="0"/>
      <c r="B499" s="0"/>
      <c r="C499" s="0"/>
      <c r="D499" s="39"/>
      <c r="E499" s="39"/>
      <c r="F499" s="39"/>
      <c r="G499" s="39"/>
      <c r="H499" s="39"/>
      <c r="I499" s="39"/>
      <c r="K499" s="39"/>
      <c r="L499" s="39"/>
      <c r="M499" s="40"/>
      <c r="N499" s="20"/>
      <c r="O499" s="0"/>
      <c r="P499" s="0"/>
      <c r="Q499" s="0"/>
      <c r="R499" s="0"/>
    </row>
    <row r="500" customFormat="false" ht="12.75" hidden="false" customHeight="false" outlineLevel="0" collapsed="false">
      <c r="A500" s="0"/>
      <c r="B500" s="0"/>
      <c r="C500" s="0"/>
      <c r="D500" s="39"/>
      <c r="E500" s="39"/>
      <c r="F500" s="39"/>
      <c r="G500" s="39"/>
      <c r="H500" s="39"/>
      <c r="I500" s="39"/>
      <c r="K500" s="39"/>
      <c r="L500" s="39"/>
      <c r="M500" s="40"/>
      <c r="N500" s="20"/>
      <c r="O500" s="0"/>
      <c r="P500" s="0"/>
      <c r="Q500" s="0"/>
      <c r="R500" s="0"/>
    </row>
    <row r="501" customFormat="false" ht="12.75" hidden="false" customHeight="false" outlineLevel="0" collapsed="false">
      <c r="A501" s="0"/>
      <c r="B501" s="0"/>
      <c r="C501" s="0"/>
      <c r="D501" s="39"/>
      <c r="E501" s="39"/>
      <c r="F501" s="39"/>
      <c r="G501" s="39"/>
      <c r="H501" s="39"/>
      <c r="I501" s="39"/>
      <c r="K501" s="39"/>
      <c r="L501" s="39"/>
      <c r="M501" s="40"/>
      <c r="N501" s="20"/>
      <c r="O501" s="0"/>
      <c r="P501" s="0"/>
      <c r="Q501" s="0"/>
      <c r="R501" s="0"/>
    </row>
    <row r="502" customFormat="false" ht="12.75" hidden="false" customHeight="false" outlineLevel="0" collapsed="false">
      <c r="A502" s="0"/>
      <c r="B502" s="0"/>
      <c r="C502" s="0"/>
      <c r="D502" s="39"/>
      <c r="E502" s="39"/>
      <c r="F502" s="39"/>
      <c r="G502" s="39"/>
      <c r="H502" s="39"/>
      <c r="I502" s="39"/>
      <c r="K502" s="39"/>
      <c r="L502" s="39"/>
      <c r="M502" s="40"/>
      <c r="N502" s="20"/>
      <c r="O502" s="0"/>
      <c r="P502" s="0"/>
      <c r="Q502" s="0"/>
      <c r="R502" s="0"/>
    </row>
    <row r="503" customFormat="false" ht="12.75" hidden="false" customHeight="false" outlineLevel="0" collapsed="false">
      <c r="A503" s="0"/>
      <c r="B503" s="0"/>
      <c r="C503" s="0"/>
      <c r="D503" s="39"/>
      <c r="E503" s="39"/>
      <c r="F503" s="39"/>
      <c r="G503" s="39"/>
      <c r="H503" s="39"/>
      <c r="I503" s="39"/>
      <c r="K503" s="39"/>
      <c r="L503" s="39"/>
      <c r="M503" s="40"/>
      <c r="N503" s="20"/>
      <c r="O503" s="0"/>
      <c r="P503" s="0"/>
      <c r="Q503" s="0"/>
      <c r="R503" s="0"/>
    </row>
    <row r="504" customFormat="false" ht="12.75" hidden="false" customHeight="false" outlineLevel="0" collapsed="false">
      <c r="A504" s="0"/>
      <c r="B504" s="0"/>
      <c r="C504" s="0"/>
      <c r="D504" s="39"/>
      <c r="E504" s="39"/>
      <c r="F504" s="39"/>
      <c r="G504" s="39"/>
      <c r="H504" s="39"/>
      <c r="I504" s="39"/>
      <c r="K504" s="39"/>
      <c r="L504" s="39"/>
      <c r="M504" s="40"/>
      <c r="N504" s="20"/>
      <c r="O504" s="0"/>
      <c r="P504" s="0"/>
      <c r="Q504" s="0"/>
      <c r="R504" s="0"/>
    </row>
    <row r="505" customFormat="false" ht="12.75" hidden="false" customHeight="false" outlineLevel="0" collapsed="false">
      <c r="A505" s="0"/>
      <c r="B505" s="0"/>
      <c r="C505" s="0"/>
      <c r="D505" s="39"/>
      <c r="E505" s="39"/>
      <c r="F505" s="39"/>
      <c r="G505" s="39"/>
      <c r="H505" s="39"/>
      <c r="I505" s="39"/>
      <c r="K505" s="39"/>
      <c r="L505" s="39"/>
      <c r="M505" s="40"/>
      <c r="N505" s="20"/>
      <c r="O505" s="0"/>
      <c r="P505" s="0"/>
      <c r="Q505" s="0"/>
      <c r="R505" s="0"/>
    </row>
    <row r="506" customFormat="false" ht="12.75" hidden="false" customHeight="false" outlineLevel="0" collapsed="false">
      <c r="A506" s="0"/>
      <c r="B506" s="0"/>
      <c r="C506" s="0"/>
      <c r="D506" s="39"/>
      <c r="E506" s="39"/>
      <c r="F506" s="39"/>
      <c r="G506" s="39"/>
      <c r="H506" s="39"/>
      <c r="I506" s="39"/>
      <c r="K506" s="39"/>
      <c r="L506" s="39"/>
      <c r="M506" s="40"/>
      <c r="N506" s="20"/>
      <c r="O506" s="0"/>
      <c r="P506" s="0"/>
      <c r="Q506" s="0"/>
      <c r="R506" s="0"/>
    </row>
    <row r="507" customFormat="false" ht="12.75" hidden="false" customHeight="false" outlineLevel="0" collapsed="false">
      <c r="A507" s="0"/>
      <c r="B507" s="0"/>
      <c r="C507" s="0"/>
      <c r="D507" s="39"/>
      <c r="E507" s="39"/>
      <c r="F507" s="39"/>
      <c r="G507" s="39"/>
      <c r="H507" s="39"/>
      <c r="I507" s="39"/>
      <c r="K507" s="39"/>
      <c r="L507" s="39"/>
      <c r="M507" s="40"/>
      <c r="N507" s="20"/>
      <c r="O507" s="0"/>
      <c r="P507" s="0"/>
      <c r="Q507" s="0"/>
      <c r="R507" s="0"/>
    </row>
    <row r="508" customFormat="false" ht="12.75" hidden="false" customHeight="false" outlineLevel="0" collapsed="false">
      <c r="A508" s="0"/>
      <c r="B508" s="0"/>
      <c r="C508" s="0"/>
      <c r="D508" s="39"/>
      <c r="E508" s="39"/>
      <c r="F508" s="39"/>
      <c r="G508" s="39"/>
      <c r="H508" s="39"/>
      <c r="I508" s="39"/>
      <c r="K508" s="39"/>
      <c r="L508" s="39"/>
      <c r="M508" s="40"/>
      <c r="N508" s="20"/>
      <c r="O508" s="0"/>
      <c r="P508" s="0"/>
      <c r="Q508" s="0"/>
      <c r="R508" s="0"/>
    </row>
    <row r="509" customFormat="false" ht="12.75" hidden="false" customHeight="false" outlineLevel="0" collapsed="false">
      <c r="A509" s="0"/>
      <c r="B509" s="0"/>
      <c r="C509" s="0"/>
      <c r="D509" s="39"/>
      <c r="E509" s="39"/>
      <c r="F509" s="39"/>
      <c r="G509" s="39"/>
      <c r="H509" s="39"/>
      <c r="I509" s="39"/>
      <c r="K509" s="39"/>
      <c r="L509" s="39"/>
      <c r="M509" s="40"/>
      <c r="N509" s="20"/>
      <c r="O509" s="0"/>
      <c r="P509" s="0"/>
      <c r="Q509" s="0"/>
      <c r="R509" s="0"/>
    </row>
    <row r="510" customFormat="false" ht="12.75" hidden="false" customHeight="false" outlineLevel="0" collapsed="false">
      <c r="A510" s="0"/>
      <c r="B510" s="0"/>
      <c r="C510" s="0"/>
      <c r="D510" s="39"/>
      <c r="E510" s="39"/>
      <c r="F510" s="39"/>
      <c r="G510" s="39"/>
      <c r="H510" s="39"/>
      <c r="I510" s="39"/>
      <c r="K510" s="39"/>
      <c r="L510" s="39"/>
      <c r="M510" s="40"/>
      <c r="N510" s="20"/>
      <c r="O510" s="0"/>
      <c r="P510" s="0"/>
      <c r="Q510" s="0"/>
      <c r="R510" s="0"/>
    </row>
    <row r="511" customFormat="false" ht="12.75" hidden="false" customHeight="false" outlineLevel="0" collapsed="false">
      <c r="A511" s="0"/>
      <c r="B511" s="0"/>
      <c r="C511" s="0"/>
      <c r="D511" s="39"/>
      <c r="E511" s="39"/>
      <c r="F511" s="39"/>
      <c r="G511" s="39"/>
      <c r="H511" s="39"/>
      <c r="I511" s="39"/>
      <c r="K511" s="39"/>
      <c r="L511" s="39"/>
      <c r="M511" s="40"/>
      <c r="N511" s="20"/>
      <c r="O511" s="0"/>
      <c r="P511" s="0"/>
      <c r="Q511" s="0"/>
      <c r="R511" s="0"/>
    </row>
    <row r="512" customFormat="false" ht="12.75" hidden="false" customHeight="false" outlineLevel="0" collapsed="false">
      <c r="A512" s="0"/>
      <c r="B512" s="0"/>
      <c r="C512" s="0"/>
      <c r="D512" s="39"/>
      <c r="E512" s="39"/>
      <c r="F512" s="39"/>
      <c r="G512" s="39"/>
      <c r="H512" s="39"/>
      <c r="I512" s="39"/>
      <c r="K512" s="39"/>
      <c r="L512" s="39"/>
      <c r="M512" s="40"/>
      <c r="N512" s="20"/>
      <c r="O512" s="0"/>
      <c r="P512" s="0"/>
      <c r="Q512" s="0"/>
      <c r="R512" s="0"/>
    </row>
    <row r="513" customFormat="false" ht="12.75" hidden="false" customHeight="false" outlineLevel="0" collapsed="false">
      <c r="A513" s="0"/>
      <c r="B513" s="0"/>
      <c r="C513" s="0"/>
      <c r="D513" s="39"/>
      <c r="E513" s="39"/>
      <c r="F513" s="39"/>
      <c r="G513" s="39"/>
      <c r="H513" s="39"/>
      <c r="I513" s="39"/>
      <c r="K513" s="39"/>
      <c r="L513" s="39"/>
      <c r="M513" s="40"/>
      <c r="N513" s="20"/>
      <c r="O513" s="0"/>
      <c r="P513" s="0"/>
      <c r="Q513" s="0"/>
      <c r="R513" s="0"/>
    </row>
    <row r="514" customFormat="false" ht="12.75" hidden="false" customHeight="false" outlineLevel="0" collapsed="false">
      <c r="A514" s="0"/>
      <c r="B514" s="0"/>
      <c r="C514" s="0"/>
      <c r="D514" s="39"/>
      <c r="E514" s="39"/>
      <c r="F514" s="39"/>
      <c r="G514" s="39"/>
      <c r="H514" s="39"/>
      <c r="I514" s="39"/>
      <c r="K514" s="39"/>
      <c r="L514" s="39"/>
      <c r="M514" s="40"/>
      <c r="N514" s="20"/>
      <c r="O514" s="0"/>
      <c r="P514" s="0"/>
      <c r="Q514" s="0"/>
      <c r="R514" s="0"/>
    </row>
    <row r="515" customFormat="false" ht="12.75" hidden="false" customHeight="false" outlineLevel="0" collapsed="false">
      <c r="A515" s="0"/>
      <c r="B515" s="0"/>
      <c r="C515" s="0"/>
      <c r="D515" s="39"/>
      <c r="E515" s="39"/>
      <c r="F515" s="39"/>
      <c r="G515" s="39"/>
      <c r="H515" s="39"/>
      <c r="I515" s="39"/>
      <c r="K515" s="39"/>
      <c r="L515" s="39"/>
      <c r="M515" s="40"/>
      <c r="N515" s="20"/>
      <c r="O515" s="0"/>
      <c r="P515" s="0"/>
      <c r="Q515" s="0"/>
      <c r="R515" s="0"/>
    </row>
    <row r="516" customFormat="false" ht="12.75" hidden="false" customHeight="false" outlineLevel="0" collapsed="false">
      <c r="A516" s="0"/>
      <c r="B516" s="0"/>
      <c r="C516" s="0"/>
      <c r="D516" s="39"/>
      <c r="E516" s="39"/>
      <c r="F516" s="39"/>
      <c r="G516" s="39"/>
      <c r="H516" s="39"/>
      <c r="I516" s="39"/>
      <c r="K516" s="39"/>
      <c r="L516" s="39"/>
      <c r="M516" s="40"/>
      <c r="N516" s="20"/>
      <c r="O516" s="0"/>
      <c r="P516" s="0"/>
      <c r="Q516" s="0"/>
      <c r="R516" s="0"/>
    </row>
    <row r="517" customFormat="false" ht="12.75" hidden="false" customHeight="false" outlineLevel="0" collapsed="false">
      <c r="A517" s="0"/>
      <c r="B517" s="0"/>
      <c r="C517" s="0"/>
      <c r="D517" s="39"/>
      <c r="E517" s="39"/>
      <c r="F517" s="39"/>
      <c r="G517" s="39"/>
      <c r="H517" s="39"/>
      <c r="I517" s="39"/>
      <c r="K517" s="39"/>
      <c r="L517" s="39"/>
      <c r="M517" s="40"/>
      <c r="N517" s="20"/>
      <c r="O517" s="0"/>
      <c r="P517" s="0"/>
      <c r="Q517" s="0"/>
      <c r="R517" s="0"/>
    </row>
    <row r="518" customFormat="false" ht="12.75" hidden="false" customHeight="false" outlineLevel="0" collapsed="false">
      <c r="A518" s="0"/>
      <c r="B518" s="0"/>
      <c r="C518" s="0"/>
      <c r="D518" s="39"/>
      <c r="E518" s="39"/>
      <c r="F518" s="39"/>
      <c r="G518" s="39"/>
      <c r="H518" s="39"/>
      <c r="I518" s="39"/>
      <c r="K518" s="39"/>
      <c r="L518" s="39"/>
      <c r="M518" s="40"/>
      <c r="N518" s="20"/>
      <c r="O518" s="0"/>
      <c r="P518" s="0"/>
      <c r="Q518" s="0"/>
      <c r="R518" s="0"/>
    </row>
    <row r="519" customFormat="false" ht="12.75" hidden="false" customHeight="false" outlineLevel="0" collapsed="false">
      <c r="A519" s="0"/>
      <c r="B519" s="0"/>
      <c r="C519" s="0"/>
      <c r="D519" s="39"/>
      <c r="E519" s="39"/>
      <c r="F519" s="39"/>
      <c r="G519" s="39"/>
      <c r="H519" s="39"/>
      <c r="I519" s="39"/>
      <c r="K519" s="39"/>
      <c r="L519" s="39"/>
      <c r="M519" s="40"/>
      <c r="N519" s="20"/>
      <c r="O519" s="0"/>
      <c r="P519" s="0"/>
      <c r="Q519" s="0"/>
      <c r="R519" s="0"/>
    </row>
    <row r="520" customFormat="false" ht="12.75" hidden="false" customHeight="false" outlineLevel="0" collapsed="false">
      <c r="A520" s="0"/>
      <c r="B520" s="0"/>
      <c r="C520" s="0"/>
      <c r="D520" s="39"/>
      <c r="E520" s="39"/>
      <c r="F520" s="39"/>
      <c r="G520" s="39"/>
      <c r="H520" s="39"/>
      <c r="I520" s="39"/>
      <c r="K520" s="39"/>
      <c r="L520" s="39"/>
      <c r="M520" s="40"/>
      <c r="N520" s="20"/>
      <c r="O520" s="0"/>
      <c r="P520" s="0"/>
      <c r="Q520" s="0"/>
      <c r="R520" s="0"/>
    </row>
    <row r="521" customFormat="false" ht="12.75" hidden="false" customHeight="false" outlineLevel="0" collapsed="false">
      <c r="A521" s="0"/>
      <c r="B521" s="0"/>
      <c r="C521" s="0"/>
      <c r="D521" s="39"/>
      <c r="E521" s="39"/>
      <c r="F521" s="39"/>
      <c r="G521" s="39"/>
      <c r="H521" s="39"/>
      <c r="I521" s="39"/>
      <c r="K521" s="39"/>
      <c r="L521" s="39"/>
      <c r="M521" s="40"/>
      <c r="N521" s="20"/>
      <c r="O521" s="0"/>
      <c r="P521" s="0"/>
      <c r="Q521" s="0"/>
      <c r="R521" s="0"/>
    </row>
    <row r="522" customFormat="false" ht="12.75" hidden="false" customHeight="false" outlineLevel="0" collapsed="false">
      <c r="A522" s="0"/>
      <c r="B522" s="0"/>
      <c r="C522" s="0"/>
      <c r="D522" s="39"/>
      <c r="E522" s="39"/>
      <c r="F522" s="39"/>
      <c r="G522" s="39"/>
      <c r="H522" s="39"/>
      <c r="I522" s="39"/>
      <c r="K522" s="39"/>
      <c r="L522" s="39"/>
      <c r="M522" s="40"/>
      <c r="N522" s="20"/>
      <c r="O522" s="0"/>
      <c r="P522" s="0"/>
      <c r="Q522" s="0"/>
      <c r="R522" s="0"/>
    </row>
    <row r="523" customFormat="false" ht="12.75" hidden="false" customHeight="false" outlineLevel="0" collapsed="false">
      <c r="A523" s="0"/>
      <c r="B523" s="0"/>
      <c r="C523" s="0"/>
      <c r="D523" s="39"/>
      <c r="E523" s="39"/>
      <c r="F523" s="39"/>
      <c r="G523" s="39"/>
      <c r="H523" s="39"/>
      <c r="I523" s="39"/>
      <c r="K523" s="39"/>
      <c r="L523" s="39"/>
      <c r="M523" s="40"/>
      <c r="N523" s="20"/>
      <c r="O523" s="0"/>
      <c r="P523" s="0"/>
      <c r="Q523" s="0"/>
      <c r="R523" s="0"/>
    </row>
    <row r="524" customFormat="false" ht="12.75" hidden="false" customHeight="false" outlineLevel="0" collapsed="false">
      <c r="A524" s="0"/>
      <c r="B524" s="0"/>
      <c r="C524" s="0"/>
      <c r="D524" s="39"/>
      <c r="E524" s="39"/>
      <c r="F524" s="39"/>
      <c r="G524" s="39"/>
      <c r="H524" s="39"/>
      <c r="I524" s="39"/>
      <c r="K524" s="39"/>
      <c r="L524" s="39"/>
      <c r="M524" s="40"/>
      <c r="N524" s="20"/>
      <c r="O524" s="0"/>
      <c r="P524" s="0"/>
      <c r="Q524" s="0"/>
      <c r="R524" s="0"/>
    </row>
    <row r="525" customFormat="false" ht="12.75" hidden="false" customHeight="false" outlineLevel="0" collapsed="false">
      <c r="A525" s="0"/>
      <c r="B525" s="0"/>
      <c r="C525" s="0"/>
      <c r="D525" s="39"/>
      <c r="E525" s="39"/>
      <c r="F525" s="39"/>
      <c r="G525" s="39"/>
      <c r="H525" s="39"/>
      <c r="I525" s="39"/>
      <c r="K525" s="39"/>
      <c r="L525" s="39"/>
      <c r="M525" s="40"/>
      <c r="N525" s="20"/>
      <c r="O525" s="0"/>
      <c r="P525" s="0"/>
      <c r="Q525" s="0"/>
      <c r="R525" s="0"/>
    </row>
    <row r="526" customFormat="false" ht="12.75" hidden="false" customHeight="false" outlineLevel="0" collapsed="false">
      <c r="A526" s="0"/>
      <c r="B526" s="0"/>
      <c r="C526" s="0"/>
      <c r="D526" s="39"/>
      <c r="E526" s="39"/>
      <c r="F526" s="39"/>
      <c r="G526" s="39"/>
      <c r="H526" s="39"/>
      <c r="I526" s="39"/>
      <c r="K526" s="39"/>
      <c r="L526" s="39"/>
      <c r="M526" s="40"/>
      <c r="N526" s="20"/>
      <c r="O526" s="0"/>
      <c r="P526" s="0"/>
      <c r="Q526" s="0"/>
      <c r="R526" s="0"/>
    </row>
    <row r="527" customFormat="false" ht="12.75" hidden="false" customHeight="false" outlineLevel="0" collapsed="false">
      <c r="A527" s="0"/>
      <c r="B527" s="0"/>
      <c r="C527" s="0"/>
      <c r="D527" s="39"/>
      <c r="E527" s="39"/>
      <c r="F527" s="39"/>
      <c r="G527" s="39"/>
      <c r="H527" s="39"/>
      <c r="I527" s="39"/>
      <c r="K527" s="39"/>
      <c r="L527" s="39"/>
      <c r="M527" s="40"/>
      <c r="N527" s="20"/>
      <c r="O527" s="0"/>
      <c r="P527" s="0"/>
      <c r="Q527" s="0"/>
      <c r="R527" s="0"/>
    </row>
    <row r="528" customFormat="false" ht="12.75" hidden="false" customHeight="false" outlineLevel="0" collapsed="false">
      <c r="A528" s="0"/>
      <c r="B528" s="0"/>
      <c r="C528" s="0"/>
      <c r="D528" s="39"/>
      <c r="E528" s="39"/>
      <c r="F528" s="39"/>
      <c r="G528" s="39"/>
      <c r="H528" s="39"/>
      <c r="I528" s="39"/>
      <c r="K528" s="39"/>
      <c r="L528" s="39"/>
      <c r="M528" s="40"/>
      <c r="N528" s="20"/>
      <c r="O528" s="0"/>
      <c r="P528" s="0"/>
      <c r="Q528" s="0"/>
      <c r="R528" s="0"/>
    </row>
    <row r="529" customFormat="false" ht="12.75" hidden="false" customHeight="false" outlineLevel="0" collapsed="false">
      <c r="A529" s="0"/>
      <c r="B529" s="0"/>
      <c r="C529" s="0"/>
      <c r="D529" s="39"/>
      <c r="E529" s="39"/>
      <c r="F529" s="39"/>
      <c r="G529" s="39"/>
      <c r="H529" s="39"/>
      <c r="I529" s="39"/>
      <c r="K529" s="39"/>
      <c r="L529" s="39"/>
      <c r="M529" s="40"/>
      <c r="N529" s="20"/>
      <c r="O529" s="0"/>
      <c r="P529" s="0"/>
      <c r="Q529" s="0"/>
      <c r="R529" s="0"/>
    </row>
    <row r="530" customFormat="false" ht="12.75" hidden="false" customHeight="false" outlineLevel="0" collapsed="false">
      <c r="A530" s="0"/>
      <c r="B530" s="0"/>
      <c r="C530" s="0"/>
      <c r="D530" s="39"/>
      <c r="E530" s="39"/>
      <c r="F530" s="39"/>
      <c r="G530" s="39"/>
      <c r="H530" s="39"/>
      <c r="I530" s="39"/>
      <c r="K530" s="39"/>
      <c r="L530" s="39"/>
      <c r="M530" s="40"/>
      <c r="N530" s="20"/>
      <c r="O530" s="0"/>
      <c r="P530" s="0"/>
      <c r="Q530" s="0"/>
      <c r="R530" s="0"/>
    </row>
    <row r="531" customFormat="false" ht="12.75" hidden="false" customHeight="false" outlineLevel="0" collapsed="false">
      <c r="A531" s="0"/>
      <c r="B531" s="0"/>
      <c r="C531" s="0"/>
      <c r="D531" s="39"/>
      <c r="E531" s="39"/>
      <c r="F531" s="39"/>
      <c r="G531" s="39"/>
      <c r="H531" s="39"/>
      <c r="I531" s="39"/>
      <c r="K531" s="39"/>
      <c r="L531" s="39"/>
      <c r="M531" s="40"/>
      <c r="N531" s="20"/>
      <c r="O531" s="0"/>
      <c r="P531" s="0"/>
      <c r="Q531" s="0"/>
      <c r="R531" s="0"/>
    </row>
    <row r="532" customFormat="false" ht="12.75" hidden="false" customHeight="false" outlineLevel="0" collapsed="false">
      <c r="A532" s="0"/>
      <c r="B532" s="0"/>
      <c r="C532" s="0"/>
      <c r="D532" s="39"/>
      <c r="E532" s="39"/>
      <c r="F532" s="39"/>
      <c r="G532" s="39"/>
      <c r="H532" s="39"/>
      <c r="I532" s="39"/>
      <c r="K532" s="39"/>
      <c r="L532" s="39"/>
      <c r="M532" s="40"/>
      <c r="N532" s="20"/>
      <c r="O532" s="0"/>
      <c r="P532" s="0"/>
      <c r="Q532" s="0"/>
      <c r="R532" s="0"/>
    </row>
    <row r="533" customFormat="false" ht="12.75" hidden="false" customHeight="false" outlineLevel="0" collapsed="false">
      <c r="A533" s="0"/>
      <c r="B533" s="0"/>
      <c r="C533" s="0"/>
      <c r="D533" s="39"/>
      <c r="E533" s="39"/>
      <c r="F533" s="39"/>
      <c r="G533" s="39"/>
      <c r="H533" s="39"/>
      <c r="I533" s="39"/>
      <c r="K533" s="39"/>
      <c r="L533" s="39"/>
      <c r="M533" s="40"/>
      <c r="N533" s="20"/>
      <c r="O533" s="0"/>
      <c r="P533" s="0"/>
      <c r="Q533" s="0"/>
      <c r="R533" s="0"/>
    </row>
    <row r="534" customFormat="false" ht="12.75" hidden="false" customHeight="false" outlineLevel="0" collapsed="false">
      <c r="A534" s="0"/>
      <c r="B534" s="0"/>
      <c r="C534" s="0"/>
      <c r="D534" s="39"/>
      <c r="E534" s="39"/>
      <c r="F534" s="39"/>
      <c r="G534" s="39"/>
      <c r="H534" s="39"/>
      <c r="I534" s="39"/>
      <c r="K534" s="39"/>
      <c r="L534" s="39"/>
      <c r="M534" s="40"/>
      <c r="N534" s="20"/>
      <c r="O534" s="0"/>
      <c r="P534" s="0"/>
      <c r="Q534" s="0"/>
      <c r="R534" s="0"/>
    </row>
    <row r="535" customFormat="false" ht="12.75" hidden="false" customHeight="false" outlineLevel="0" collapsed="false">
      <c r="A535" s="0"/>
      <c r="B535" s="0"/>
      <c r="C535" s="0"/>
      <c r="D535" s="39"/>
      <c r="E535" s="39"/>
      <c r="F535" s="39"/>
      <c r="G535" s="39"/>
      <c r="H535" s="39"/>
      <c r="I535" s="39"/>
      <c r="K535" s="39"/>
      <c r="L535" s="39"/>
      <c r="M535" s="40"/>
      <c r="N535" s="20"/>
      <c r="O535" s="0"/>
      <c r="P535" s="0"/>
      <c r="Q535" s="0"/>
      <c r="R535" s="0"/>
    </row>
    <row r="536" customFormat="false" ht="12.75" hidden="false" customHeight="false" outlineLevel="0" collapsed="false">
      <c r="A536" s="0"/>
      <c r="B536" s="0"/>
      <c r="C536" s="0"/>
      <c r="D536" s="39"/>
      <c r="E536" s="39"/>
      <c r="F536" s="39"/>
      <c r="G536" s="39"/>
      <c r="H536" s="39"/>
      <c r="I536" s="39"/>
      <c r="K536" s="39"/>
      <c r="L536" s="39"/>
      <c r="M536" s="40"/>
      <c r="N536" s="20"/>
      <c r="O536" s="0"/>
      <c r="P536" s="0"/>
      <c r="Q536" s="0"/>
      <c r="R536" s="0"/>
    </row>
    <row r="537" customFormat="false" ht="12.75" hidden="false" customHeight="false" outlineLevel="0" collapsed="false">
      <c r="A537" s="0"/>
      <c r="B537" s="0"/>
      <c r="C537" s="0"/>
      <c r="D537" s="39"/>
      <c r="E537" s="39"/>
      <c r="F537" s="39"/>
      <c r="G537" s="39"/>
      <c r="H537" s="39"/>
      <c r="I537" s="39"/>
      <c r="K537" s="39"/>
      <c r="L537" s="39"/>
      <c r="M537" s="40"/>
      <c r="N537" s="20"/>
      <c r="O537" s="0"/>
      <c r="P537" s="0"/>
      <c r="Q537" s="0"/>
      <c r="R537" s="0"/>
    </row>
    <row r="538" customFormat="false" ht="12.75" hidden="false" customHeight="false" outlineLevel="0" collapsed="false">
      <c r="A538" s="0"/>
      <c r="B538" s="0"/>
      <c r="C538" s="0"/>
      <c r="D538" s="39"/>
      <c r="E538" s="39"/>
      <c r="F538" s="39"/>
      <c r="G538" s="39"/>
      <c r="H538" s="39"/>
      <c r="I538" s="39"/>
      <c r="K538" s="39"/>
      <c r="L538" s="39"/>
      <c r="M538" s="40"/>
      <c r="N538" s="20"/>
      <c r="O538" s="0"/>
      <c r="P538" s="0"/>
      <c r="Q538" s="0"/>
      <c r="R538" s="0"/>
    </row>
    <row r="539" customFormat="false" ht="12.75" hidden="false" customHeight="false" outlineLevel="0" collapsed="false">
      <c r="A539" s="0"/>
      <c r="B539" s="0"/>
      <c r="C539" s="0"/>
      <c r="D539" s="39"/>
      <c r="E539" s="39"/>
      <c r="F539" s="39"/>
      <c r="G539" s="39"/>
      <c r="H539" s="39"/>
      <c r="I539" s="39"/>
      <c r="K539" s="39"/>
      <c r="L539" s="39"/>
      <c r="M539" s="40"/>
      <c r="N539" s="20"/>
      <c r="O539" s="0"/>
      <c r="P539" s="0"/>
      <c r="Q539" s="0"/>
      <c r="R539" s="0"/>
    </row>
    <row r="540" customFormat="false" ht="12.75" hidden="false" customHeight="false" outlineLevel="0" collapsed="false">
      <c r="A540" s="0"/>
      <c r="B540" s="0"/>
      <c r="C540" s="0"/>
      <c r="D540" s="39"/>
      <c r="E540" s="39"/>
      <c r="F540" s="39"/>
      <c r="G540" s="39"/>
      <c r="H540" s="39"/>
      <c r="I540" s="39"/>
      <c r="K540" s="39"/>
      <c r="L540" s="39"/>
      <c r="M540" s="40"/>
      <c r="N540" s="20"/>
      <c r="O540" s="0"/>
      <c r="P540" s="0"/>
      <c r="Q540" s="0"/>
      <c r="R540" s="0"/>
    </row>
    <row r="541" customFormat="false" ht="12.75" hidden="false" customHeight="false" outlineLevel="0" collapsed="false">
      <c r="A541" s="0"/>
      <c r="B541" s="0"/>
      <c r="C541" s="0"/>
      <c r="D541" s="39"/>
      <c r="E541" s="39"/>
      <c r="F541" s="39"/>
      <c r="G541" s="39"/>
      <c r="H541" s="39"/>
      <c r="I541" s="39"/>
      <c r="K541" s="39"/>
      <c r="L541" s="39"/>
      <c r="M541" s="40"/>
      <c r="N541" s="20"/>
      <c r="O541" s="0"/>
      <c r="P541" s="0"/>
      <c r="Q541" s="0"/>
      <c r="R541" s="0"/>
    </row>
    <row r="542" customFormat="false" ht="12.75" hidden="false" customHeight="false" outlineLevel="0" collapsed="false">
      <c r="A542" s="0"/>
      <c r="B542" s="0"/>
      <c r="C542" s="0"/>
      <c r="D542" s="39"/>
      <c r="E542" s="39"/>
      <c r="F542" s="39"/>
      <c r="G542" s="39"/>
      <c r="H542" s="39"/>
      <c r="I542" s="39"/>
      <c r="K542" s="39"/>
      <c r="L542" s="39"/>
      <c r="M542" s="40"/>
      <c r="N542" s="20"/>
      <c r="O542" s="0"/>
      <c r="P542" s="0"/>
      <c r="Q542" s="0"/>
      <c r="R542" s="0"/>
    </row>
    <row r="543" customFormat="false" ht="12.75" hidden="false" customHeight="false" outlineLevel="0" collapsed="false">
      <c r="A543" s="0"/>
      <c r="B543" s="0"/>
      <c r="C543" s="0"/>
      <c r="D543" s="39"/>
      <c r="E543" s="39"/>
      <c r="F543" s="39"/>
      <c r="G543" s="39"/>
      <c r="H543" s="39"/>
      <c r="I543" s="39"/>
      <c r="K543" s="39"/>
      <c r="L543" s="39"/>
      <c r="M543" s="40"/>
      <c r="N543" s="20"/>
      <c r="O543" s="0"/>
      <c r="P543" s="0"/>
      <c r="Q543" s="0"/>
      <c r="R543" s="0"/>
    </row>
    <row r="544" customFormat="false" ht="12.75" hidden="false" customHeight="false" outlineLevel="0" collapsed="false">
      <c r="A544" s="0"/>
      <c r="B544" s="0"/>
      <c r="C544" s="0"/>
      <c r="D544" s="39"/>
      <c r="E544" s="39"/>
      <c r="F544" s="39"/>
      <c r="G544" s="39"/>
      <c r="H544" s="39"/>
      <c r="I544" s="39"/>
      <c r="K544" s="39"/>
      <c r="L544" s="39"/>
      <c r="M544" s="40"/>
      <c r="N544" s="20"/>
      <c r="O544" s="0"/>
      <c r="P544" s="0"/>
      <c r="Q544" s="0"/>
      <c r="R544" s="0"/>
    </row>
    <row r="545" customFormat="false" ht="12.75" hidden="false" customHeight="false" outlineLevel="0" collapsed="false">
      <c r="A545" s="0"/>
      <c r="B545" s="0"/>
      <c r="C545" s="0"/>
      <c r="D545" s="39"/>
      <c r="E545" s="39"/>
      <c r="F545" s="39"/>
      <c r="G545" s="39"/>
      <c r="H545" s="39"/>
      <c r="I545" s="39"/>
      <c r="K545" s="39"/>
      <c r="L545" s="39"/>
      <c r="M545" s="40"/>
      <c r="N545" s="20"/>
      <c r="O545" s="0"/>
      <c r="P545" s="0"/>
      <c r="Q545" s="0"/>
      <c r="R545" s="0"/>
    </row>
    <row r="546" customFormat="false" ht="12.75" hidden="false" customHeight="false" outlineLevel="0" collapsed="false">
      <c r="A546" s="0"/>
      <c r="B546" s="0"/>
      <c r="C546" s="0"/>
      <c r="D546" s="39"/>
      <c r="E546" s="39"/>
      <c r="F546" s="39"/>
      <c r="G546" s="39"/>
      <c r="H546" s="39"/>
      <c r="I546" s="39"/>
      <c r="K546" s="39"/>
      <c r="L546" s="39"/>
      <c r="M546" s="40"/>
      <c r="N546" s="20"/>
      <c r="O546" s="0"/>
      <c r="P546" s="0"/>
      <c r="Q546" s="0"/>
      <c r="R546" s="0"/>
    </row>
    <row r="547" customFormat="false" ht="12.75" hidden="false" customHeight="false" outlineLevel="0" collapsed="false">
      <c r="A547" s="0"/>
      <c r="B547" s="0"/>
      <c r="C547" s="0"/>
      <c r="D547" s="39"/>
      <c r="E547" s="39"/>
      <c r="F547" s="39"/>
      <c r="G547" s="39"/>
      <c r="H547" s="39"/>
      <c r="I547" s="39"/>
      <c r="K547" s="39"/>
      <c r="L547" s="39"/>
      <c r="M547" s="40"/>
      <c r="N547" s="20"/>
      <c r="O547" s="0"/>
      <c r="P547" s="0"/>
      <c r="Q547" s="0"/>
      <c r="R547" s="0"/>
    </row>
    <row r="548" customFormat="false" ht="12.75" hidden="false" customHeight="false" outlineLevel="0" collapsed="false">
      <c r="A548" s="0"/>
      <c r="B548" s="0"/>
      <c r="C548" s="0"/>
      <c r="D548" s="39"/>
      <c r="E548" s="39"/>
      <c r="F548" s="39"/>
      <c r="G548" s="39"/>
      <c r="H548" s="39"/>
      <c r="I548" s="39"/>
      <c r="K548" s="39"/>
      <c r="L548" s="39"/>
      <c r="M548" s="40"/>
      <c r="N548" s="20"/>
      <c r="O548" s="0"/>
      <c r="P548" s="0"/>
      <c r="Q548" s="0"/>
      <c r="R548" s="0"/>
    </row>
    <row r="549" customFormat="false" ht="12.75" hidden="false" customHeight="false" outlineLevel="0" collapsed="false">
      <c r="A549" s="0"/>
      <c r="B549" s="0"/>
      <c r="C549" s="0"/>
      <c r="D549" s="39"/>
      <c r="E549" s="39"/>
      <c r="F549" s="39"/>
      <c r="G549" s="39"/>
      <c r="H549" s="39"/>
      <c r="I549" s="39"/>
      <c r="K549" s="39"/>
      <c r="L549" s="39"/>
      <c r="M549" s="40"/>
      <c r="N549" s="20"/>
      <c r="O549" s="0"/>
      <c r="P549" s="0"/>
      <c r="Q549" s="0"/>
      <c r="R549" s="0"/>
    </row>
    <row r="550" customFormat="false" ht="12.75" hidden="false" customHeight="false" outlineLevel="0" collapsed="false">
      <c r="A550" s="0"/>
      <c r="B550" s="0"/>
      <c r="C550" s="0"/>
      <c r="D550" s="39"/>
      <c r="E550" s="39"/>
      <c r="F550" s="39"/>
      <c r="G550" s="39"/>
      <c r="H550" s="39"/>
      <c r="I550" s="39"/>
      <c r="K550" s="39"/>
      <c r="L550" s="39"/>
      <c r="M550" s="40"/>
      <c r="N550" s="20"/>
      <c r="O550" s="0"/>
      <c r="P550" s="0"/>
      <c r="Q550" s="0"/>
      <c r="R550" s="0"/>
    </row>
    <row r="551" customFormat="false" ht="12.75" hidden="false" customHeight="false" outlineLevel="0" collapsed="false">
      <c r="A551" s="0"/>
      <c r="B551" s="0"/>
      <c r="C551" s="0"/>
      <c r="D551" s="39"/>
      <c r="E551" s="39"/>
      <c r="F551" s="39"/>
      <c r="G551" s="39"/>
      <c r="H551" s="39"/>
      <c r="I551" s="39"/>
      <c r="K551" s="39"/>
      <c r="L551" s="39"/>
      <c r="M551" s="40"/>
      <c r="N551" s="20"/>
      <c r="O551" s="0"/>
      <c r="P551" s="0"/>
      <c r="Q551" s="0"/>
      <c r="R551" s="0"/>
    </row>
    <row r="552" customFormat="false" ht="12.75" hidden="false" customHeight="false" outlineLevel="0" collapsed="false">
      <c r="A552" s="0"/>
      <c r="B552" s="0"/>
      <c r="C552" s="0"/>
      <c r="D552" s="39"/>
      <c r="E552" s="39"/>
      <c r="F552" s="39"/>
      <c r="G552" s="39"/>
      <c r="H552" s="39"/>
      <c r="I552" s="39"/>
      <c r="K552" s="39"/>
      <c r="L552" s="39"/>
      <c r="M552" s="40"/>
      <c r="N552" s="20"/>
      <c r="O552" s="0"/>
      <c r="P552" s="0"/>
      <c r="Q552" s="0"/>
      <c r="R552" s="0"/>
    </row>
    <row r="553" customFormat="false" ht="12.75" hidden="false" customHeight="false" outlineLevel="0" collapsed="false">
      <c r="A553" s="0"/>
      <c r="B553" s="0"/>
      <c r="C553" s="0"/>
      <c r="D553" s="39"/>
      <c r="E553" s="39"/>
      <c r="F553" s="39"/>
      <c r="G553" s="39"/>
      <c r="H553" s="39"/>
      <c r="I553" s="39"/>
      <c r="K553" s="39"/>
      <c r="L553" s="39"/>
      <c r="M553" s="40"/>
      <c r="N553" s="20"/>
      <c r="O553" s="0"/>
      <c r="P553" s="0"/>
      <c r="Q553" s="0"/>
      <c r="R553" s="0"/>
    </row>
    <row r="554" customFormat="false" ht="12.75" hidden="false" customHeight="false" outlineLevel="0" collapsed="false">
      <c r="A554" s="0"/>
      <c r="B554" s="0"/>
      <c r="C554" s="0"/>
      <c r="D554" s="39"/>
      <c r="E554" s="39"/>
      <c r="F554" s="39"/>
      <c r="G554" s="39"/>
      <c r="H554" s="39"/>
      <c r="I554" s="39"/>
      <c r="K554" s="39"/>
      <c r="L554" s="39"/>
      <c r="M554" s="40"/>
      <c r="N554" s="20"/>
      <c r="O554" s="0"/>
      <c r="P554" s="0"/>
      <c r="Q554" s="0"/>
      <c r="R554" s="0"/>
    </row>
    <row r="555" customFormat="false" ht="12.75" hidden="false" customHeight="false" outlineLevel="0" collapsed="false">
      <c r="A555" s="0"/>
      <c r="B555" s="0"/>
      <c r="C555" s="0"/>
      <c r="D555" s="39"/>
      <c r="E555" s="39"/>
      <c r="F555" s="39"/>
      <c r="G555" s="39"/>
      <c r="H555" s="39"/>
      <c r="I555" s="39"/>
      <c r="K555" s="39"/>
      <c r="L555" s="39"/>
      <c r="M555" s="40"/>
      <c r="N555" s="20"/>
      <c r="O555" s="0"/>
      <c r="P555" s="0"/>
      <c r="Q555" s="0"/>
      <c r="R555" s="0"/>
    </row>
    <row r="556" customFormat="false" ht="12.75" hidden="false" customHeight="false" outlineLevel="0" collapsed="false">
      <c r="A556" s="0"/>
      <c r="B556" s="0"/>
      <c r="C556" s="0"/>
      <c r="D556" s="39"/>
      <c r="E556" s="39"/>
      <c r="F556" s="39"/>
      <c r="G556" s="39"/>
      <c r="H556" s="39"/>
      <c r="I556" s="39"/>
      <c r="K556" s="39"/>
      <c r="L556" s="39"/>
      <c r="M556" s="40"/>
      <c r="N556" s="20"/>
      <c r="O556" s="0"/>
      <c r="P556" s="0"/>
      <c r="Q556" s="0"/>
      <c r="R556" s="0"/>
    </row>
    <row r="557" customFormat="false" ht="12.75" hidden="false" customHeight="false" outlineLevel="0" collapsed="false">
      <c r="A557" s="0"/>
      <c r="B557" s="0"/>
      <c r="C557" s="0"/>
      <c r="D557" s="39"/>
      <c r="E557" s="39"/>
      <c r="F557" s="39"/>
      <c r="G557" s="39"/>
      <c r="H557" s="39"/>
      <c r="I557" s="39"/>
      <c r="K557" s="39"/>
      <c r="L557" s="39"/>
      <c r="M557" s="40"/>
      <c r="N557" s="20"/>
      <c r="O557" s="0"/>
      <c r="P557" s="0"/>
      <c r="Q557" s="0"/>
      <c r="R557" s="0"/>
    </row>
    <row r="558" customFormat="false" ht="12.75" hidden="false" customHeight="false" outlineLevel="0" collapsed="false">
      <c r="A558" s="0"/>
      <c r="B558" s="0"/>
      <c r="C558" s="0"/>
      <c r="D558" s="39"/>
      <c r="E558" s="39"/>
      <c r="F558" s="39"/>
      <c r="G558" s="39"/>
      <c r="H558" s="39"/>
      <c r="I558" s="39"/>
      <c r="K558" s="39"/>
      <c r="L558" s="39"/>
      <c r="M558" s="40"/>
      <c r="N558" s="20"/>
      <c r="O558" s="0"/>
      <c r="P558" s="0"/>
      <c r="Q558" s="0"/>
      <c r="R558" s="0"/>
    </row>
    <row r="559" customFormat="false" ht="12.75" hidden="false" customHeight="false" outlineLevel="0" collapsed="false">
      <c r="A559" s="0"/>
      <c r="B559" s="0"/>
      <c r="C559" s="0"/>
      <c r="D559" s="39"/>
      <c r="E559" s="39"/>
      <c r="F559" s="39"/>
      <c r="G559" s="39"/>
      <c r="H559" s="39"/>
      <c r="I559" s="39"/>
      <c r="K559" s="39"/>
      <c r="L559" s="39"/>
      <c r="M559" s="40"/>
      <c r="N559" s="20"/>
      <c r="O559" s="0"/>
      <c r="P559" s="0"/>
      <c r="Q559" s="0"/>
      <c r="R559" s="0"/>
    </row>
    <row r="560" customFormat="false" ht="12.75" hidden="false" customHeight="false" outlineLevel="0" collapsed="false">
      <c r="A560" s="0"/>
      <c r="B560" s="0"/>
      <c r="C560" s="0"/>
      <c r="D560" s="39"/>
      <c r="E560" s="39"/>
      <c r="F560" s="39"/>
      <c r="G560" s="39"/>
      <c r="H560" s="39"/>
      <c r="I560" s="39"/>
      <c r="K560" s="39"/>
      <c r="L560" s="39"/>
      <c r="M560" s="40"/>
      <c r="N560" s="20"/>
      <c r="O560" s="0"/>
      <c r="P560" s="0"/>
      <c r="Q560" s="0"/>
      <c r="R560" s="0"/>
    </row>
    <row r="561" customFormat="false" ht="12.75" hidden="false" customHeight="false" outlineLevel="0" collapsed="false">
      <c r="A561" s="0"/>
      <c r="B561" s="0"/>
      <c r="C561" s="0"/>
      <c r="D561" s="39"/>
      <c r="E561" s="39"/>
      <c r="F561" s="39"/>
      <c r="G561" s="39"/>
      <c r="H561" s="39"/>
      <c r="I561" s="39"/>
      <c r="K561" s="39"/>
      <c r="L561" s="39"/>
      <c r="M561" s="40"/>
      <c r="N561" s="20"/>
      <c r="O561" s="0"/>
      <c r="P561" s="0"/>
      <c r="Q561" s="0"/>
      <c r="R561" s="0"/>
    </row>
    <row r="562" customFormat="false" ht="12.75" hidden="false" customHeight="false" outlineLevel="0" collapsed="false">
      <c r="A562" s="0"/>
      <c r="B562" s="0"/>
      <c r="C562" s="0"/>
      <c r="D562" s="39"/>
      <c r="E562" s="39"/>
      <c r="F562" s="39"/>
      <c r="G562" s="39"/>
      <c r="H562" s="39"/>
      <c r="I562" s="39"/>
      <c r="K562" s="39"/>
      <c r="L562" s="39"/>
      <c r="M562" s="40"/>
      <c r="N562" s="20"/>
      <c r="O562" s="0"/>
      <c r="P562" s="0"/>
      <c r="Q562" s="0"/>
      <c r="R562" s="0"/>
    </row>
    <row r="563" customFormat="false" ht="12.75" hidden="false" customHeight="false" outlineLevel="0" collapsed="false">
      <c r="A563" s="0"/>
      <c r="B563" s="0"/>
      <c r="C563" s="0"/>
      <c r="D563" s="39"/>
      <c r="E563" s="39"/>
      <c r="F563" s="39"/>
      <c r="G563" s="39"/>
      <c r="H563" s="39"/>
      <c r="I563" s="39"/>
      <c r="K563" s="39"/>
      <c r="L563" s="39"/>
      <c r="M563" s="40"/>
      <c r="N563" s="20"/>
      <c r="O563" s="0"/>
      <c r="P563" s="0"/>
      <c r="Q563" s="0"/>
      <c r="R563" s="0"/>
    </row>
    <row r="564" customFormat="false" ht="12.75" hidden="false" customHeight="false" outlineLevel="0" collapsed="false">
      <c r="A564" s="0"/>
      <c r="B564" s="0"/>
      <c r="C564" s="0"/>
      <c r="D564" s="39"/>
      <c r="E564" s="39"/>
      <c r="F564" s="39"/>
      <c r="G564" s="39"/>
      <c r="H564" s="39"/>
      <c r="I564" s="39"/>
      <c r="K564" s="39"/>
      <c r="L564" s="39"/>
      <c r="M564" s="40"/>
      <c r="N564" s="20"/>
      <c r="O564" s="0"/>
      <c r="P564" s="0"/>
      <c r="Q564" s="0"/>
      <c r="R564" s="0"/>
    </row>
    <row r="565" customFormat="false" ht="12.75" hidden="false" customHeight="false" outlineLevel="0" collapsed="false">
      <c r="A565" s="0"/>
      <c r="B565" s="0"/>
      <c r="C565" s="0"/>
      <c r="D565" s="39"/>
      <c r="E565" s="39"/>
      <c r="F565" s="39"/>
      <c r="G565" s="39"/>
      <c r="H565" s="39"/>
      <c r="I565" s="39"/>
      <c r="K565" s="39"/>
      <c r="L565" s="39"/>
      <c r="M565" s="40"/>
      <c r="N565" s="20"/>
      <c r="O565" s="0"/>
      <c r="P565" s="0"/>
      <c r="Q565" s="0"/>
      <c r="R565" s="0"/>
    </row>
    <row r="566" customFormat="false" ht="12.75" hidden="false" customHeight="false" outlineLevel="0" collapsed="false">
      <c r="A566" s="0"/>
      <c r="B566" s="0"/>
      <c r="C566" s="0"/>
      <c r="D566" s="39"/>
      <c r="E566" s="39"/>
      <c r="F566" s="39"/>
      <c r="G566" s="39"/>
      <c r="H566" s="39"/>
      <c r="I566" s="39"/>
      <c r="K566" s="39"/>
      <c r="L566" s="39"/>
      <c r="M566" s="40"/>
      <c r="N566" s="20"/>
      <c r="O566" s="0"/>
      <c r="P566" s="0"/>
      <c r="Q566" s="0"/>
      <c r="R566" s="0"/>
    </row>
    <row r="567" customFormat="false" ht="12.75" hidden="false" customHeight="false" outlineLevel="0" collapsed="false">
      <c r="A567" s="0"/>
      <c r="B567" s="0"/>
      <c r="C567" s="0"/>
      <c r="D567" s="39"/>
      <c r="E567" s="39"/>
      <c r="F567" s="39"/>
      <c r="G567" s="39"/>
      <c r="H567" s="39"/>
      <c r="I567" s="39"/>
      <c r="K567" s="39"/>
      <c r="L567" s="39"/>
      <c r="M567" s="40"/>
      <c r="N567" s="20"/>
      <c r="O567" s="0"/>
      <c r="P567" s="0"/>
      <c r="Q567" s="0"/>
      <c r="R567" s="0"/>
    </row>
    <row r="568" customFormat="false" ht="12.75" hidden="false" customHeight="false" outlineLevel="0" collapsed="false">
      <c r="A568" s="0"/>
      <c r="B568" s="0"/>
      <c r="C568" s="0"/>
      <c r="D568" s="39"/>
      <c r="E568" s="39"/>
      <c r="F568" s="39"/>
      <c r="G568" s="39"/>
      <c r="H568" s="39"/>
      <c r="I568" s="39"/>
      <c r="K568" s="39"/>
      <c r="L568" s="39"/>
      <c r="M568" s="40"/>
      <c r="N568" s="20"/>
      <c r="O568" s="0"/>
      <c r="P568" s="0"/>
      <c r="Q568" s="0"/>
      <c r="R568" s="0"/>
    </row>
    <row r="569" customFormat="false" ht="12.75" hidden="false" customHeight="false" outlineLevel="0" collapsed="false">
      <c r="A569" s="0"/>
      <c r="B569" s="0"/>
      <c r="C569" s="0"/>
      <c r="D569" s="39"/>
      <c r="E569" s="39"/>
      <c r="F569" s="39"/>
      <c r="G569" s="39"/>
      <c r="H569" s="39"/>
      <c r="I569" s="39"/>
      <c r="K569" s="39"/>
      <c r="L569" s="39"/>
      <c r="M569" s="40"/>
      <c r="N569" s="20"/>
      <c r="O569" s="0"/>
      <c r="P569" s="0"/>
      <c r="Q569" s="0"/>
      <c r="R569" s="0"/>
    </row>
    <row r="570" customFormat="false" ht="12.75" hidden="false" customHeight="false" outlineLevel="0" collapsed="false">
      <c r="A570" s="0"/>
      <c r="B570" s="0"/>
      <c r="C570" s="0"/>
      <c r="D570" s="39"/>
      <c r="E570" s="39"/>
      <c r="F570" s="39"/>
      <c r="G570" s="39"/>
      <c r="H570" s="39"/>
      <c r="I570" s="39"/>
      <c r="K570" s="39"/>
      <c r="L570" s="39"/>
      <c r="M570" s="40"/>
      <c r="N570" s="20"/>
      <c r="O570" s="0"/>
      <c r="P570" s="0"/>
      <c r="Q570" s="0"/>
      <c r="R570" s="0"/>
    </row>
    <row r="571" customFormat="false" ht="12.75" hidden="false" customHeight="false" outlineLevel="0" collapsed="false">
      <c r="A571" s="0"/>
      <c r="B571" s="0"/>
      <c r="C571" s="0"/>
      <c r="D571" s="39"/>
      <c r="E571" s="39"/>
      <c r="F571" s="39"/>
      <c r="G571" s="39"/>
      <c r="H571" s="39"/>
      <c r="I571" s="39"/>
      <c r="K571" s="39"/>
      <c r="L571" s="39"/>
      <c r="M571" s="40"/>
      <c r="N571" s="20"/>
      <c r="O571" s="0"/>
      <c r="P571" s="0"/>
      <c r="Q571" s="0"/>
      <c r="R571" s="0"/>
    </row>
    <row r="572" customFormat="false" ht="12.75" hidden="false" customHeight="false" outlineLevel="0" collapsed="false">
      <c r="A572" s="0"/>
      <c r="B572" s="0"/>
      <c r="C572" s="0"/>
      <c r="D572" s="39"/>
      <c r="E572" s="39"/>
      <c r="F572" s="39"/>
      <c r="G572" s="39"/>
      <c r="H572" s="39"/>
      <c r="I572" s="39"/>
      <c r="K572" s="39"/>
      <c r="L572" s="39"/>
      <c r="M572" s="40"/>
      <c r="N572" s="20"/>
      <c r="O572" s="0"/>
      <c r="P572" s="0"/>
      <c r="Q572" s="0"/>
      <c r="R572" s="0"/>
    </row>
    <row r="573" customFormat="false" ht="12.75" hidden="false" customHeight="false" outlineLevel="0" collapsed="false">
      <c r="A573" s="0"/>
      <c r="B573" s="0"/>
      <c r="C573" s="0"/>
      <c r="D573" s="39"/>
      <c r="E573" s="39"/>
      <c r="F573" s="39"/>
      <c r="G573" s="39"/>
      <c r="H573" s="39"/>
      <c r="I573" s="39"/>
      <c r="K573" s="39"/>
      <c r="L573" s="39"/>
      <c r="M573" s="40"/>
      <c r="N573" s="20"/>
      <c r="O573" s="0"/>
      <c r="P573" s="0"/>
      <c r="Q573" s="0"/>
      <c r="R573" s="0"/>
    </row>
    <row r="574" customFormat="false" ht="12.75" hidden="false" customHeight="false" outlineLevel="0" collapsed="false">
      <c r="A574" s="0"/>
      <c r="B574" s="0"/>
      <c r="C574" s="0"/>
      <c r="D574" s="39"/>
      <c r="E574" s="39"/>
      <c r="F574" s="39"/>
      <c r="G574" s="39"/>
      <c r="H574" s="39"/>
      <c r="I574" s="39"/>
      <c r="K574" s="39"/>
      <c r="L574" s="39"/>
      <c r="M574" s="40"/>
      <c r="N574" s="20"/>
      <c r="O574" s="0"/>
      <c r="P574" s="0"/>
      <c r="Q574" s="0"/>
      <c r="R574" s="0"/>
    </row>
    <row r="575" customFormat="false" ht="12.75" hidden="false" customHeight="false" outlineLevel="0" collapsed="false">
      <c r="A575" s="0"/>
      <c r="B575" s="0"/>
      <c r="C575" s="0"/>
      <c r="D575" s="39"/>
      <c r="E575" s="39"/>
      <c r="F575" s="39"/>
      <c r="G575" s="39"/>
      <c r="H575" s="39"/>
      <c r="I575" s="39"/>
      <c r="K575" s="39"/>
      <c r="L575" s="39"/>
      <c r="M575" s="40"/>
      <c r="N575" s="20"/>
      <c r="O575" s="0"/>
      <c r="P575" s="0"/>
      <c r="Q575" s="0"/>
      <c r="R575" s="0"/>
    </row>
    <row r="576" customFormat="false" ht="12.75" hidden="false" customHeight="false" outlineLevel="0" collapsed="false">
      <c r="A576" s="0"/>
      <c r="B576" s="0"/>
      <c r="C576" s="0"/>
      <c r="D576" s="39"/>
      <c r="E576" s="39"/>
      <c r="F576" s="39"/>
      <c r="G576" s="39"/>
      <c r="H576" s="39"/>
      <c r="I576" s="39"/>
      <c r="K576" s="39"/>
      <c r="L576" s="39"/>
      <c r="M576" s="40"/>
      <c r="N576" s="20"/>
      <c r="O576" s="0"/>
      <c r="P576" s="0"/>
      <c r="Q576" s="0"/>
      <c r="R576" s="0"/>
    </row>
    <row r="577" customFormat="false" ht="12.75" hidden="false" customHeight="false" outlineLevel="0" collapsed="false">
      <c r="A577" s="0"/>
      <c r="B577" s="0"/>
      <c r="C577" s="0"/>
      <c r="D577" s="39"/>
      <c r="E577" s="39"/>
      <c r="F577" s="39"/>
      <c r="G577" s="39"/>
      <c r="H577" s="39"/>
      <c r="I577" s="39"/>
      <c r="K577" s="39"/>
      <c r="L577" s="39"/>
      <c r="M577" s="40"/>
      <c r="N577" s="20"/>
      <c r="O577" s="0"/>
      <c r="P577" s="0"/>
      <c r="Q577" s="0"/>
      <c r="R577" s="0"/>
    </row>
    <row r="578" customFormat="false" ht="12.75" hidden="false" customHeight="false" outlineLevel="0" collapsed="false">
      <c r="A578" s="0"/>
      <c r="B578" s="0"/>
      <c r="C578" s="0"/>
      <c r="D578" s="39"/>
      <c r="E578" s="39"/>
      <c r="F578" s="39"/>
      <c r="G578" s="39"/>
      <c r="H578" s="39"/>
      <c r="I578" s="39"/>
      <c r="K578" s="39"/>
      <c r="L578" s="39"/>
      <c r="M578" s="40"/>
      <c r="N578" s="20"/>
      <c r="O578" s="0"/>
      <c r="P578" s="0"/>
      <c r="Q578" s="0"/>
      <c r="R578" s="0"/>
    </row>
    <row r="579" customFormat="false" ht="12.75" hidden="false" customHeight="false" outlineLevel="0" collapsed="false">
      <c r="A579" s="0"/>
      <c r="B579" s="0"/>
      <c r="C579" s="0"/>
      <c r="D579" s="39"/>
      <c r="E579" s="39"/>
      <c r="F579" s="39"/>
      <c r="G579" s="39"/>
      <c r="H579" s="39"/>
      <c r="I579" s="39"/>
      <c r="K579" s="39"/>
      <c r="L579" s="39"/>
      <c r="M579" s="40"/>
      <c r="N579" s="20"/>
      <c r="O579" s="0"/>
      <c r="P579" s="0"/>
      <c r="Q579" s="0"/>
      <c r="R579" s="0"/>
    </row>
    <row r="580" customFormat="false" ht="12.75" hidden="false" customHeight="false" outlineLevel="0" collapsed="false">
      <c r="A580" s="0"/>
      <c r="B580" s="0"/>
      <c r="C580" s="0"/>
      <c r="D580" s="39"/>
      <c r="E580" s="39"/>
      <c r="F580" s="39"/>
      <c r="G580" s="39"/>
      <c r="H580" s="39"/>
      <c r="I580" s="39"/>
      <c r="K580" s="39"/>
      <c r="L580" s="39"/>
      <c r="M580" s="40"/>
      <c r="N580" s="20"/>
      <c r="O580" s="0"/>
      <c r="P580" s="0"/>
      <c r="Q580" s="0"/>
      <c r="R580" s="0"/>
    </row>
    <row r="581" customFormat="false" ht="12.75" hidden="false" customHeight="false" outlineLevel="0" collapsed="false">
      <c r="A581" s="0"/>
      <c r="B581" s="0"/>
      <c r="C581" s="0"/>
      <c r="D581" s="39"/>
      <c r="E581" s="39"/>
      <c r="F581" s="39"/>
      <c r="G581" s="39"/>
      <c r="H581" s="39"/>
      <c r="I581" s="39"/>
      <c r="K581" s="39"/>
      <c r="L581" s="39"/>
      <c r="M581" s="40"/>
      <c r="N581" s="20"/>
      <c r="O581" s="0"/>
      <c r="P581" s="0"/>
      <c r="Q581" s="0"/>
      <c r="R581" s="0"/>
    </row>
    <row r="582" customFormat="false" ht="12.75" hidden="false" customHeight="false" outlineLevel="0" collapsed="false">
      <c r="A582" s="0"/>
      <c r="B582" s="0"/>
      <c r="C582" s="0"/>
      <c r="D582" s="39"/>
      <c r="E582" s="39"/>
      <c r="F582" s="39"/>
      <c r="G582" s="39"/>
      <c r="H582" s="39"/>
      <c r="I582" s="39"/>
      <c r="K582" s="39"/>
      <c r="L582" s="39"/>
      <c r="M582" s="40"/>
      <c r="N582" s="20"/>
      <c r="O582" s="0"/>
      <c r="P582" s="0"/>
      <c r="Q582" s="0"/>
      <c r="R582" s="0"/>
    </row>
    <row r="583" customFormat="false" ht="12.75" hidden="false" customHeight="false" outlineLevel="0" collapsed="false">
      <c r="A583" s="0"/>
      <c r="B583" s="0"/>
      <c r="C583" s="0"/>
      <c r="D583" s="39"/>
      <c r="E583" s="39"/>
      <c r="F583" s="39"/>
      <c r="G583" s="39"/>
      <c r="H583" s="39"/>
      <c r="I583" s="39"/>
      <c r="K583" s="39"/>
      <c r="L583" s="39"/>
      <c r="M583" s="40"/>
      <c r="N583" s="20"/>
      <c r="O583" s="0"/>
      <c r="P583" s="0"/>
      <c r="Q583" s="0"/>
      <c r="R583" s="0"/>
    </row>
    <row r="584" customFormat="false" ht="12.75" hidden="false" customHeight="false" outlineLevel="0" collapsed="false">
      <c r="A584" s="0"/>
      <c r="B584" s="0"/>
      <c r="C584" s="0"/>
      <c r="D584" s="39"/>
      <c r="E584" s="39"/>
      <c r="F584" s="39"/>
      <c r="G584" s="39"/>
      <c r="H584" s="39"/>
      <c r="I584" s="39"/>
      <c r="K584" s="39"/>
      <c r="L584" s="39"/>
      <c r="M584" s="40"/>
      <c r="N584" s="20"/>
      <c r="O584" s="0"/>
      <c r="P584" s="0"/>
      <c r="Q584" s="0"/>
      <c r="R584" s="0"/>
    </row>
    <row r="585" customFormat="false" ht="12.75" hidden="false" customHeight="false" outlineLevel="0" collapsed="false">
      <c r="A585" s="0"/>
      <c r="B585" s="0"/>
      <c r="C585" s="0"/>
      <c r="D585" s="39"/>
      <c r="E585" s="39"/>
      <c r="F585" s="39"/>
      <c r="G585" s="39"/>
      <c r="H585" s="39"/>
      <c r="I585" s="39"/>
      <c r="K585" s="39"/>
      <c r="L585" s="39"/>
      <c r="M585" s="40"/>
      <c r="N585" s="20"/>
      <c r="O585" s="0"/>
      <c r="P585" s="0"/>
      <c r="Q585" s="0"/>
      <c r="R585" s="0"/>
    </row>
    <row r="586" customFormat="false" ht="12.75" hidden="false" customHeight="false" outlineLevel="0" collapsed="false">
      <c r="A586" s="20"/>
      <c r="B586" s="0"/>
      <c r="C586" s="0"/>
      <c r="D586" s="39"/>
      <c r="E586" s="39"/>
      <c r="F586" s="39"/>
      <c r="G586" s="39"/>
      <c r="H586" s="39"/>
      <c r="I586" s="39"/>
      <c r="K586" s="39"/>
      <c r="L586" s="39"/>
      <c r="M586" s="40"/>
      <c r="N586" s="20"/>
      <c r="O586" s="0"/>
      <c r="P586" s="0"/>
      <c r="Q586" s="0"/>
      <c r="R586" s="0"/>
    </row>
    <row r="587" customFormat="false" ht="12.75" hidden="false" customHeight="false" outlineLevel="0" collapsed="false">
      <c r="A587" s="20"/>
      <c r="B587" s="0"/>
      <c r="C587" s="0"/>
      <c r="D587" s="39"/>
      <c r="E587" s="39"/>
      <c r="F587" s="39"/>
      <c r="G587" s="39"/>
      <c r="H587" s="39"/>
      <c r="I587" s="39"/>
      <c r="K587" s="39"/>
      <c r="L587" s="39"/>
      <c r="M587" s="40"/>
      <c r="N587" s="20"/>
      <c r="O587" s="0"/>
      <c r="P587" s="0"/>
      <c r="Q587" s="0"/>
      <c r="R587" s="0"/>
    </row>
    <row r="588" customFormat="false" ht="12.75" hidden="false" customHeight="false" outlineLevel="0" collapsed="false">
      <c r="A588" s="20"/>
      <c r="B588" s="0"/>
      <c r="C588" s="0"/>
      <c r="D588" s="39"/>
      <c r="E588" s="39"/>
      <c r="F588" s="39"/>
      <c r="G588" s="39"/>
      <c r="H588" s="39"/>
      <c r="I588" s="39"/>
      <c r="K588" s="39"/>
      <c r="L588" s="39"/>
      <c r="M588" s="40"/>
      <c r="N588" s="20"/>
      <c r="O588" s="0"/>
      <c r="P588" s="0"/>
      <c r="Q588" s="0"/>
      <c r="R588" s="0"/>
    </row>
    <row r="589" customFormat="false" ht="12.75" hidden="false" customHeight="false" outlineLevel="0" collapsed="false">
      <c r="A589" s="20"/>
      <c r="B589" s="0"/>
      <c r="C589" s="0"/>
      <c r="D589" s="39"/>
      <c r="E589" s="39"/>
      <c r="F589" s="39"/>
      <c r="G589" s="39"/>
      <c r="H589" s="39"/>
      <c r="I589" s="39"/>
      <c r="K589" s="39"/>
      <c r="L589" s="39"/>
      <c r="M589" s="40"/>
      <c r="N589" s="20"/>
      <c r="O589" s="0"/>
      <c r="P589" s="0"/>
      <c r="Q589" s="0"/>
      <c r="R589" s="0"/>
    </row>
    <row r="590" customFormat="false" ht="12.75" hidden="false" customHeight="false" outlineLevel="0" collapsed="false">
      <c r="A590" s="20"/>
      <c r="B590" s="0"/>
      <c r="C590" s="0"/>
      <c r="D590" s="39"/>
      <c r="E590" s="39"/>
      <c r="F590" s="39"/>
      <c r="G590" s="39"/>
      <c r="H590" s="39"/>
      <c r="I590" s="39"/>
      <c r="K590" s="39"/>
      <c r="L590" s="39"/>
      <c r="M590" s="40"/>
      <c r="N590" s="20"/>
      <c r="O590" s="0"/>
      <c r="P590" s="0"/>
      <c r="Q590" s="0"/>
      <c r="R590" s="0"/>
    </row>
    <row r="591" customFormat="false" ht="12.75" hidden="false" customHeight="false" outlineLevel="0" collapsed="false">
      <c r="A591" s="20"/>
      <c r="B591" s="0"/>
      <c r="C591" s="0"/>
      <c r="D591" s="39"/>
      <c r="E591" s="39"/>
      <c r="F591" s="39"/>
      <c r="G591" s="39"/>
      <c r="H591" s="39"/>
      <c r="I591" s="39"/>
      <c r="K591" s="39"/>
      <c r="L591" s="39"/>
      <c r="M591" s="40"/>
      <c r="N591" s="20"/>
      <c r="O591" s="0"/>
      <c r="P591" s="0"/>
      <c r="Q591" s="0"/>
      <c r="R591" s="0"/>
    </row>
    <row r="592" customFormat="false" ht="12.75" hidden="false" customHeight="false" outlineLevel="0" collapsed="false">
      <c r="A592" s="20"/>
      <c r="B592" s="0"/>
      <c r="C592" s="0"/>
      <c r="D592" s="39"/>
      <c r="E592" s="39"/>
      <c r="F592" s="39"/>
      <c r="G592" s="39"/>
      <c r="H592" s="39"/>
      <c r="I592" s="39"/>
      <c r="K592" s="39"/>
      <c r="L592" s="39"/>
      <c r="M592" s="40"/>
      <c r="N592" s="20"/>
      <c r="O592" s="0"/>
      <c r="P592" s="0"/>
      <c r="Q592" s="0"/>
      <c r="R592" s="0"/>
    </row>
    <row r="593" customFormat="false" ht="12.75" hidden="false" customHeight="false" outlineLevel="0" collapsed="false">
      <c r="A593" s="20"/>
      <c r="B593" s="0"/>
      <c r="C593" s="0"/>
      <c r="D593" s="39"/>
      <c r="E593" s="39"/>
      <c r="F593" s="39"/>
      <c r="G593" s="39"/>
      <c r="H593" s="39"/>
      <c r="I593" s="39"/>
      <c r="K593" s="39"/>
      <c r="L593" s="39"/>
      <c r="M593" s="40"/>
      <c r="N593" s="20"/>
      <c r="O593" s="0"/>
      <c r="P593" s="0"/>
      <c r="Q593" s="0"/>
      <c r="R593" s="0"/>
    </row>
    <row r="594" customFormat="false" ht="12.75" hidden="false" customHeight="false" outlineLevel="0" collapsed="false">
      <c r="A594" s="20"/>
      <c r="B594" s="0"/>
      <c r="C594" s="0"/>
      <c r="D594" s="39"/>
      <c r="E594" s="39"/>
      <c r="F594" s="39"/>
      <c r="G594" s="39"/>
      <c r="H594" s="39"/>
      <c r="I594" s="39"/>
      <c r="K594" s="39"/>
      <c r="L594" s="39"/>
      <c r="M594" s="40"/>
      <c r="N594" s="20"/>
      <c r="O594" s="0"/>
      <c r="P594" s="0"/>
      <c r="Q594" s="0"/>
      <c r="R594" s="0"/>
    </row>
    <row r="595" customFormat="false" ht="12.75" hidden="false" customHeight="false" outlineLevel="0" collapsed="false">
      <c r="A595" s="20"/>
      <c r="B595" s="0"/>
      <c r="C595" s="0"/>
      <c r="D595" s="39"/>
      <c r="E595" s="39"/>
      <c r="F595" s="39"/>
      <c r="G595" s="39"/>
      <c r="H595" s="39"/>
      <c r="I595" s="39"/>
      <c r="K595" s="39"/>
      <c r="L595" s="39"/>
      <c r="M595" s="40"/>
      <c r="N595" s="20"/>
      <c r="O595" s="0"/>
      <c r="P595" s="0"/>
      <c r="Q595" s="0"/>
      <c r="R595" s="0"/>
    </row>
    <row r="596" customFormat="false" ht="12.75" hidden="false" customHeight="false" outlineLevel="0" collapsed="false">
      <c r="A596" s="20"/>
      <c r="B596" s="0"/>
      <c r="C596" s="0"/>
      <c r="D596" s="39"/>
      <c r="E596" s="39"/>
      <c r="F596" s="39"/>
      <c r="G596" s="39"/>
      <c r="H596" s="39"/>
      <c r="I596" s="39"/>
      <c r="K596" s="39"/>
      <c r="L596" s="39"/>
      <c r="M596" s="40"/>
      <c r="N596" s="20"/>
      <c r="O596" s="0"/>
      <c r="P596" s="0"/>
      <c r="Q596" s="0"/>
      <c r="R596" s="0"/>
    </row>
    <row r="597" customFormat="false" ht="12.75" hidden="false" customHeight="false" outlineLevel="0" collapsed="false">
      <c r="A597" s="20"/>
      <c r="B597" s="0"/>
      <c r="C597" s="0"/>
      <c r="D597" s="39"/>
      <c r="E597" s="39"/>
      <c r="F597" s="39"/>
      <c r="G597" s="39"/>
      <c r="H597" s="39"/>
      <c r="I597" s="39"/>
      <c r="K597" s="39"/>
      <c r="L597" s="39"/>
      <c r="M597" s="40"/>
      <c r="N597" s="20"/>
      <c r="O597" s="0"/>
      <c r="P597" s="0"/>
      <c r="Q597" s="0"/>
      <c r="R597" s="0"/>
    </row>
    <row r="598" customFormat="false" ht="12.75" hidden="false" customHeight="false" outlineLevel="0" collapsed="false">
      <c r="A598" s="20"/>
      <c r="B598" s="0"/>
      <c r="C598" s="0"/>
      <c r="D598" s="39"/>
      <c r="E598" s="39"/>
      <c r="F598" s="39"/>
      <c r="G598" s="39"/>
      <c r="H598" s="39"/>
      <c r="I598" s="39"/>
      <c r="K598" s="39"/>
      <c r="L598" s="39"/>
      <c r="M598" s="40"/>
      <c r="N598" s="20"/>
      <c r="O598" s="0"/>
      <c r="P598" s="0"/>
      <c r="Q598" s="0"/>
      <c r="R598" s="0"/>
    </row>
    <row r="599" customFormat="false" ht="12.75" hidden="false" customHeight="false" outlineLevel="0" collapsed="false">
      <c r="A599" s="20"/>
      <c r="B599" s="0"/>
      <c r="C599" s="0"/>
      <c r="D599" s="39"/>
      <c r="E599" s="39"/>
      <c r="F599" s="39"/>
      <c r="G599" s="39"/>
      <c r="H599" s="39"/>
      <c r="I599" s="39"/>
      <c r="K599" s="39"/>
      <c r="L599" s="39"/>
      <c r="M599" s="40"/>
      <c r="N599" s="20"/>
      <c r="O599" s="0"/>
      <c r="P599" s="0"/>
      <c r="Q599" s="0"/>
      <c r="R599" s="0"/>
    </row>
    <row r="600" customFormat="false" ht="12.75" hidden="false" customHeight="false" outlineLevel="0" collapsed="false">
      <c r="A600" s="20"/>
      <c r="B600" s="0"/>
      <c r="C600" s="0"/>
      <c r="D600" s="39"/>
      <c r="E600" s="39"/>
      <c r="F600" s="39"/>
      <c r="G600" s="39"/>
      <c r="H600" s="39"/>
      <c r="I600" s="39"/>
      <c r="K600" s="39"/>
      <c r="L600" s="39"/>
      <c r="M600" s="40"/>
      <c r="N600" s="20"/>
      <c r="O600" s="0"/>
      <c r="P600" s="0"/>
      <c r="Q600" s="0"/>
      <c r="R600" s="0"/>
    </row>
    <row r="601" customFormat="false" ht="12.75" hidden="false" customHeight="false" outlineLevel="0" collapsed="false">
      <c r="A601" s="20"/>
      <c r="B601" s="0"/>
      <c r="C601" s="0"/>
      <c r="D601" s="39"/>
      <c r="E601" s="39"/>
      <c r="F601" s="39"/>
      <c r="G601" s="39"/>
      <c r="H601" s="39"/>
      <c r="I601" s="39"/>
      <c r="K601" s="39"/>
      <c r="L601" s="39"/>
      <c r="M601" s="40"/>
      <c r="N601" s="20"/>
      <c r="O601" s="0"/>
      <c r="P601" s="0"/>
      <c r="Q601" s="0"/>
      <c r="R601" s="0"/>
    </row>
    <row r="602" customFormat="false" ht="12.75" hidden="false" customHeight="false" outlineLevel="0" collapsed="false">
      <c r="A602" s="20"/>
      <c r="B602" s="0"/>
      <c r="C602" s="0"/>
      <c r="D602" s="39"/>
      <c r="E602" s="39"/>
      <c r="F602" s="39"/>
      <c r="G602" s="39"/>
      <c r="H602" s="39"/>
      <c r="I602" s="39"/>
      <c r="K602" s="39"/>
      <c r="L602" s="39"/>
      <c r="M602" s="40"/>
      <c r="N602" s="20"/>
      <c r="O602" s="0"/>
      <c r="P602" s="0"/>
      <c r="Q602" s="0"/>
      <c r="R602" s="0"/>
    </row>
    <row r="603" customFormat="false" ht="12.75" hidden="false" customHeight="false" outlineLevel="0" collapsed="false">
      <c r="A603" s="20"/>
      <c r="B603" s="0"/>
      <c r="C603" s="0"/>
      <c r="D603" s="39"/>
      <c r="E603" s="39"/>
      <c r="F603" s="39"/>
      <c r="G603" s="39"/>
      <c r="H603" s="39"/>
      <c r="I603" s="39"/>
      <c r="K603" s="39"/>
      <c r="L603" s="39"/>
      <c r="M603" s="40"/>
      <c r="N603" s="20"/>
      <c r="O603" s="0"/>
      <c r="P603" s="0"/>
      <c r="Q603" s="0"/>
      <c r="R603" s="0"/>
    </row>
    <row r="604" customFormat="false" ht="12.75" hidden="false" customHeight="false" outlineLevel="0" collapsed="false">
      <c r="A604" s="20"/>
      <c r="B604" s="0"/>
      <c r="C604" s="0"/>
      <c r="D604" s="39"/>
      <c r="E604" s="39"/>
      <c r="F604" s="39"/>
      <c r="G604" s="39"/>
      <c r="H604" s="39"/>
      <c r="I604" s="39"/>
      <c r="K604" s="39"/>
      <c r="L604" s="39"/>
      <c r="M604" s="40"/>
      <c r="N604" s="20"/>
      <c r="O604" s="0"/>
      <c r="P604" s="0"/>
      <c r="Q604" s="0"/>
      <c r="R604" s="0"/>
    </row>
    <row r="605" customFormat="false" ht="12.75" hidden="false" customHeight="false" outlineLevel="0" collapsed="false">
      <c r="A605" s="20"/>
      <c r="B605" s="0"/>
      <c r="C605" s="0"/>
      <c r="D605" s="39"/>
      <c r="E605" s="39"/>
      <c r="F605" s="39"/>
      <c r="G605" s="39"/>
      <c r="H605" s="39"/>
      <c r="I605" s="39"/>
      <c r="K605" s="39"/>
      <c r="L605" s="39"/>
      <c r="M605" s="40"/>
      <c r="N605" s="20"/>
      <c r="O605" s="0"/>
      <c r="P605" s="0"/>
      <c r="Q605" s="0"/>
      <c r="R605" s="0"/>
    </row>
    <row r="606" customFormat="false" ht="12.75" hidden="false" customHeight="false" outlineLevel="0" collapsed="false">
      <c r="A606" s="20"/>
      <c r="B606" s="0"/>
      <c r="C606" s="0"/>
      <c r="D606" s="39"/>
      <c r="E606" s="39"/>
      <c r="F606" s="39"/>
      <c r="G606" s="39"/>
      <c r="H606" s="39"/>
      <c r="I606" s="39"/>
      <c r="K606" s="39"/>
      <c r="L606" s="39"/>
      <c r="M606" s="40"/>
      <c r="N606" s="20"/>
      <c r="O606" s="0"/>
      <c r="P606" s="0"/>
      <c r="Q606" s="0"/>
      <c r="R606" s="0"/>
    </row>
    <row r="607" customFormat="false" ht="12.75" hidden="false" customHeight="false" outlineLevel="0" collapsed="false">
      <c r="A607" s="20"/>
      <c r="B607" s="0"/>
      <c r="C607" s="0"/>
      <c r="D607" s="39"/>
      <c r="E607" s="39"/>
      <c r="F607" s="39"/>
      <c r="G607" s="39"/>
      <c r="H607" s="39"/>
      <c r="I607" s="39"/>
      <c r="K607" s="39"/>
      <c r="L607" s="39"/>
      <c r="M607" s="40"/>
      <c r="N607" s="20"/>
      <c r="O607" s="0"/>
      <c r="P607" s="0"/>
      <c r="Q607" s="0"/>
      <c r="R607" s="0"/>
    </row>
    <row r="608" customFormat="false" ht="12.75" hidden="false" customHeight="false" outlineLevel="0" collapsed="false">
      <c r="A608" s="20"/>
      <c r="B608" s="0"/>
      <c r="C608" s="0"/>
      <c r="D608" s="39"/>
      <c r="E608" s="39"/>
      <c r="F608" s="39"/>
      <c r="G608" s="39"/>
      <c r="H608" s="39"/>
      <c r="I608" s="39"/>
      <c r="K608" s="39"/>
      <c r="L608" s="39"/>
      <c r="M608" s="40"/>
      <c r="N608" s="20"/>
      <c r="O608" s="0"/>
      <c r="P608" s="0"/>
      <c r="Q608" s="0"/>
      <c r="R608" s="0"/>
    </row>
    <row r="609" customFormat="false" ht="12.75" hidden="false" customHeight="false" outlineLevel="0" collapsed="false">
      <c r="A609" s="20"/>
      <c r="B609" s="0"/>
      <c r="C609" s="0"/>
      <c r="D609" s="39"/>
      <c r="E609" s="39"/>
      <c r="F609" s="39"/>
      <c r="G609" s="39"/>
      <c r="H609" s="39"/>
      <c r="I609" s="39"/>
      <c r="K609" s="39"/>
      <c r="L609" s="39"/>
      <c r="M609" s="40"/>
      <c r="N609" s="20"/>
      <c r="O609" s="0"/>
      <c r="P609" s="0"/>
      <c r="Q609" s="0"/>
      <c r="R609" s="0"/>
    </row>
    <row r="610" customFormat="false" ht="12.75" hidden="false" customHeight="false" outlineLevel="0" collapsed="false">
      <c r="A610" s="20"/>
      <c r="B610" s="0"/>
      <c r="C610" s="0"/>
      <c r="D610" s="39"/>
      <c r="E610" s="39"/>
      <c r="F610" s="39"/>
      <c r="G610" s="39"/>
      <c r="H610" s="39"/>
      <c r="I610" s="39"/>
      <c r="K610" s="39"/>
      <c r="L610" s="39"/>
      <c r="M610" s="40"/>
      <c r="N610" s="20"/>
      <c r="O610" s="0"/>
      <c r="P610" s="0"/>
      <c r="Q610" s="0"/>
      <c r="R610" s="0"/>
    </row>
    <row r="611" customFormat="false" ht="12.75" hidden="false" customHeight="false" outlineLevel="0" collapsed="false">
      <c r="A611" s="20"/>
      <c r="B611" s="0"/>
      <c r="C611" s="0"/>
      <c r="D611" s="39"/>
      <c r="E611" s="39"/>
      <c r="F611" s="39"/>
      <c r="G611" s="39"/>
      <c r="H611" s="39"/>
      <c r="I611" s="39"/>
      <c r="K611" s="39"/>
      <c r="L611" s="39"/>
      <c r="M611" s="40"/>
      <c r="N611" s="20"/>
      <c r="O611" s="0"/>
      <c r="P611" s="0"/>
      <c r="Q611" s="0"/>
      <c r="R611" s="0"/>
    </row>
    <row r="612" customFormat="false" ht="12.75" hidden="false" customHeight="false" outlineLevel="0" collapsed="false">
      <c r="A612" s="20"/>
      <c r="B612" s="0"/>
      <c r="C612" s="0"/>
      <c r="D612" s="39"/>
      <c r="E612" s="39"/>
      <c r="F612" s="39"/>
      <c r="G612" s="39"/>
      <c r="H612" s="39"/>
      <c r="I612" s="39"/>
      <c r="K612" s="39"/>
      <c r="L612" s="39"/>
      <c r="M612" s="40"/>
      <c r="N612" s="20"/>
      <c r="O612" s="0"/>
      <c r="P612" s="0"/>
      <c r="Q612" s="0"/>
      <c r="R612" s="0"/>
    </row>
    <row r="613" customFormat="false" ht="12.75" hidden="false" customHeight="false" outlineLevel="0" collapsed="false">
      <c r="A613" s="20"/>
      <c r="B613" s="0"/>
      <c r="C613" s="0"/>
      <c r="D613" s="39"/>
      <c r="E613" s="39"/>
      <c r="F613" s="39"/>
      <c r="G613" s="39"/>
      <c r="H613" s="39"/>
      <c r="I613" s="39"/>
      <c r="K613" s="39"/>
      <c r="L613" s="39"/>
      <c r="M613" s="40"/>
      <c r="N613" s="20"/>
      <c r="O613" s="0"/>
      <c r="P613" s="0"/>
      <c r="Q613" s="0"/>
      <c r="R613" s="0"/>
    </row>
    <row r="614" customFormat="false" ht="12.75" hidden="false" customHeight="false" outlineLevel="0" collapsed="false">
      <c r="A614" s="20"/>
      <c r="B614" s="0"/>
      <c r="C614" s="0"/>
      <c r="D614" s="39"/>
      <c r="E614" s="39"/>
      <c r="F614" s="39"/>
      <c r="G614" s="39"/>
      <c r="H614" s="39"/>
      <c r="I614" s="39"/>
      <c r="K614" s="39"/>
      <c r="L614" s="39"/>
      <c r="M614" s="40"/>
      <c r="N614" s="20"/>
      <c r="O614" s="0"/>
      <c r="P614" s="0"/>
      <c r="Q614" s="0"/>
      <c r="R614" s="0"/>
    </row>
    <row r="615" customFormat="false" ht="12.75" hidden="false" customHeight="false" outlineLevel="0" collapsed="false">
      <c r="A615" s="20"/>
      <c r="B615" s="0"/>
      <c r="C615" s="0"/>
      <c r="D615" s="39"/>
      <c r="E615" s="39"/>
      <c r="F615" s="39"/>
      <c r="G615" s="39"/>
      <c r="H615" s="39"/>
      <c r="I615" s="39"/>
      <c r="K615" s="39"/>
      <c r="L615" s="39"/>
      <c r="M615" s="40"/>
      <c r="N615" s="20"/>
      <c r="O615" s="0"/>
      <c r="P615" s="0"/>
      <c r="Q615" s="0"/>
      <c r="R615" s="0"/>
    </row>
    <row r="616" customFormat="false" ht="12.75" hidden="false" customHeight="false" outlineLevel="0" collapsed="false">
      <c r="A616" s="20"/>
      <c r="B616" s="0"/>
      <c r="C616" s="0"/>
      <c r="D616" s="39"/>
      <c r="E616" s="39"/>
      <c r="F616" s="39"/>
      <c r="G616" s="39"/>
      <c r="H616" s="39"/>
      <c r="I616" s="39"/>
      <c r="K616" s="39"/>
      <c r="L616" s="39"/>
      <c r="M616" s="40"/>
      <c r="N616" s="20"/>
      <c r="O616" s="0"/>
      <c r="P616" s="0"/>
      <c r="Q616" s="0"/>
      <c r="R616" s="0"/>
    </row>
    <row r="617" customFormat="false" ht="12.75" hidden="false" customHeight="false" outlineLevel="0" collapsed="false">
      <c r="A617" s="20"/>
      <c r="B617" s="0"/>
      <c r="C617" s="0"/>
      <c r="D617" s="39"/>
      <c r="E617" s="39"/>
      <c r="F617" s="39"/>
      <c r="G617" s="39"/>
      <c r="H617" s="39"/>
      <c r="I617" s="39"/>
      <c r="K617" s="39"/>
      <c r="L617" s="39"/>
      <c r="M617" s="40"/>
      <c r="N617" s="20"/>
      <c r="O617" s="0"/>
      <c r="P617" s="0"/>
      <c r="Q617" s="0"/>
      <c r="R617" s="0"/>
    </row>
    <row r="618" customFormat="false" ht="12.75" hidden="false" customHeight="false" outlineLevel="0" collapsed="false">
      <c r="A618" s="20"/>
      <c r="B618" s="0"/>
      <c r="C618" s="0"/>
      <c r="D618" s="39"/>
      <c r="E618" s="39"/>
      <c r="F618" s="39"/>
      <c r="G618" s="39"/>
      <c r="H618" s="39"/>
      <c r="I618" s="39"/>
      <c r="K618" s="39"/>
      <c r="L618" s="39"/>
      <c r="M618" s="40"/>
      <c r="N618" s="20"/>
      <c r="O618" s="0"/>
      <c r="P618" s="0"/>
      <c r="Q618" s="0"/>
      <c r="R618" s="0"/>
    </row>
    <row r="619" customFormat="false" ht="12.75" hidden="false" customHeight="false" outlineLevel="0" collapsed="false">
      <c r="A619" s="20"/>
      <c r="B619" s="0"/>
      <c r="C619" s="0"/>
      <c r="D619" s="39"/>
      <c r="E619" s="39"/>
      <c r="F619" s="39"/>
      <c r="G619" s="39"/>
      <c r="H619" s="39"/>
      <c r="I619" s="39"/>
      <c r="K619" s="39"/>
      <c r="L619" s="39"/>
      <c r="M619" s="40"/>
      <c r="N619" s="20"/>
      <c r="O619" s="0"/>
      <c r="P619" s="0"/>
      <c r="Q619" s="0"/>
      <c r="R619" s="0"/>
    </row>
    <row r="620" customFormat="false" ht="12.75" hidden="false" customHeight="false" outlineLevel="0" collapsed="false">
      <c r="A620" s="20"/>
      <c r="B620" s="0"/>
      <c r="C620" s="0"/>
      <c r="D620" s="39"/>
      <c r="E620" s="39"/>
      <c r="F620" s="39"/>
      <c r="G620" s="39"/>
      <c r="H620" s="39"/>
      <c r="I620" s="39"/>
      <c r="K620" s="39"/>
      <c r="L620" s="39"/>
      <c r="M620" s="40"/>
      <c r="N620" s="20"/>
      <c r="O620" s="0"/>
      <c r="P620" s="0"/>
      <c r="Q620" s="0"/>
      <c r="R620" s="0"/>
    </row>
    <row r="621" customFormat="false" ht="12.75" hidden="false" customHeight="false" outlineLevel="0" collapsed="false">
      <c r="A621" s="20"/>
      <c r="B621" s="0"/>
      <c r="C621" s="0"/>
      <c r="D621" s="39"/>
      <c r="E621" s="39"/>
      <c r="F621" s="39"/>
      <c r="G621" s="39"/>
      <c r="H621" s="39"/>
      <c r="I621" s="39"/>
      <c r="K621" s="39"/>
      <c r="L621" s="39"/>
      <c r="M621" s="40"/>
      <c r="N621" s="20"/>
      <c r="O621" s="0"/>
      <c r="P621" s="0"/>
      <c r="Q621" s="0"/>
      <c r="R621" s="0"/>
    </row>
    <row r="622" customFormat="false" ht="12.75" hidden="false" customHeight="false" outlineLevel="0" collapsed="false">
      <c r="A622" s="20"/>
      <c r="B622" s="0"/>
      <c r="C622" s="0"/>
      <c r="D622" s="39"/>
      <c r="E622" s="39"/>
      <c r="F622" s="39"/>
      <c r="G622" s="39"/>
      <c r="H622" s="39"/>
      <c r="I622" s="39"/>
      <c r="K622" s="39"/>
      <c r="L622" s="39"/>
      <c r="M622" s="40"/>
      <c r="N622" s="20"/>
      <c r="O622" s="0"/>
      <c r="P622" s="0"/>
      <c r="Q622" s="0"/>
      <c r="R622" s="0"/>
    </row>
    <row r="623" customFormat="false" ht="12.75" hidden="false" customHeight="false" outlineLevel="0" collapsed="false">
      <c r="A623" s="20"/>
      <c r="B623" s="0"/>
      <c r="C623" s="0"/>
      <c r="D623" s="39"/>
      <c r="E623" s="39"/>
      <c r="F623" s="39"/>
      <c r="G623" s="39"/>
      <c r="H623" s="39"/>
      <c r="I623" s="39"/>
      <c r="K623" s="39"/>
      <c r="L623" s="39"/>
      <c r="M623" s="40"/>
      <c r="N623" s="20"/>
      <c r="O623" s="0"/>
      <c r="P623" s="0"/>
      <c r="Q623" s="0"/>
      <c r="R623" s="0"/>
    </row>
    <row r="624" customFormat="false" ht="12.75" hidden="false" customHeight="false" outlineLevel="0" collapsed="false">
      <c r="A624" s="20"/>
      <c r="B624" s="0"/>
      <c r="C624" s="0"/>
      <c r="D624" s="39"/>
      <c r="E624" s="39"/>
      <c r="F624" s="39"/>
      <c r="G624" s="39"/>
      <c r="H624" s="39"/>
      <c r="I624" s="39"/>
      <c r="K624" s="39"/>
      <c r="L624" s="39"/>
      <c r="M624" s="40"/>
      <c r="N624" s="20"/>
      <c r="O624" s="0"/>
      <c r="P624" s="0"/>
      <c r="Q624" s="0"/>
      <c r="R624" s="0"/>
    </row>
    <row r="625" customFormat="false" ht="12.75" hidden="false" customHeight="false" outlineLevel="0" collapsed="false">
      <c r="A625" s="20"/>
      <c r="B625" s="0"/>
      <c r="C625" s="0"/>
      <c r="D625" s="39"/>
      <c r="E625" s="39"/>
      <c r="F625" s="39"/>
      <c r="G625" s="39"/>
      <c r="H625" s="39"/>
      <c r="I625" s="39"/>
      <c r="K625" s="39"/>
      <c r="L625" s="39"/>
      <c r="M625" s="40"/>
      <c r="N625" s="20"/>
      <c r="O625" s="0"/>
      <c r="P625" s="0"/>
      <c r="Q625" s="0"/>
      <c r="R625" s="0"/>
    </row>
    <row r="626" customFormat="false" ht="12.75" hidden="false" customHeight="false" outlineLevel="0" collapsed="false">
      <c r="A626" s="20"/>
      <c r="B626" s="0"/>
      <c r="C626" s="0"/>
      <c r="D626" s="39"/>
      <c r="E626" s="39"/>
      <c r="F626" s="39"/>
      <c r="G626" s="39"/>
      <c r="H626" s="39"/>
      <c r="I626" s="39"/>
      <c r="K626" s="39"/>
      <c r="L626" s="39"/>
      <c r="M626" s="40"/>
      <c r="N626" s="20"/>
      <c r="O626" s="0"/>
      <c r="P626" s="0"/>
      <c r="Q626" s="0"/>
      <c r="R626" s="0"/>
    </row>
    <row r="627" customFormat="false" ht="12.75" hidden="false" customHeight="false" outlineLevel="0" collapsed="false">
      <c r="A627" s="20"/>
      <c r="B627" s="0"/>
      <c r="C627" s="0"/>
      <c r="D627" s="39"/>
      <c r="E627" s="39"/>
      <c r="F627" s="39"/>
      <c r="G627" s="39"/>
      <c r="H627" s="39"/>
      <c r="I627" s="39"/>
      <c r="K627" s="39"/>
      <c r="L627" s="39"/>
      <c r="M627" s="40"/>
      <c r="N627" s="20"/>
      <c r="O627" s="0"/>
      <c r="P627" s="0"/>
      <c r="Q627" s="0"/>
      <c r="R627" s="0"/>
    </row>
    <row r="628" customFormat="false" ht="12.75" hidden="false" customHeight="false" outlineLevel="0" collapsed="false">
      <c r="A628" s="20"/>
      <c r="B628" s="0"/>
      <c r="C628" s="0"/>
      <c r="D628" s="39"/>
      <c r="E628" s="39"/>
      <c r="F628" s="39"/>
      <c r="G628" s="39"/>
      <c r="H628" s="39"/>
      <c r="I628" s="39"/>
      <c r="K628" s="39"/>
      <c r="L628" s="39"/>
      <c r="M628" s="40"/>
      <c r="N628" s="20"/>
      <c r="O628" s="0"/>
      <c r="P628" s="0"/>
      <c r="Q628" s="0"/>
      <c r="R628" s="0"/>
    </row>
    <row r="629" customFormat="false" ht="12.75" hidden="false" customHeight="false" outlineLevel="0" collapsed="false">
      <c r="A629" s="20"/>
      <c r="B629" s="0"/>
      <c r="C629" s="0"/>
      <c r="D629" s="39"/>
      <c r="E629" s="39"/>
      <c r="F629" s="39"/>
      <c r="G629" s="39"/>
      <c r="H629" s="39"/>
      <c r="I629" s="39"/>
      <c r="K629" s="39"/>
      <c r="L629" s="39"/>
      <c r="M629" s="40"/>
      <c r="N629" s="20"/>
      <c r="O629" s="0"/>
      <c r="P629" s="0"/>
      <c r="Q629" s="0"/>
      <c r="R629" s="0"/>
    </row>
    <row r="630" customFormat="false" ht="12.75" hidden="false" customHeight="false" outlineLevel="0" collapsed="false">
      <c r="A630" s="20"/>
      <c r="B630" s="0"/>
      <c r="C630" s="0"/>
      <c r="D630" s="39"/>
      <c r="E630" s="39"/>
      <c r="F630" s="39"/>
      <c r="G630" s="39"/>
      <c r="H630" s="39"/>
      <c r="I630" s="39"/>
      <c r="K630" s="39"/>
      <c r="L630" s="39"/>
      <c r="M630" s="40"/>
      <c r="N630" s="20"/>
      <c r="O630" s="0"/>
      <c r="P630" s="0"/>
      <c r="Q630" s="0"/>
      <c r="R630" s="0"/>
    </row>
    <row r="631" customFormat="false" ht="12.75" hidden="false" customHeight="false" outlineLevel="0" collapsed="false">
      <c r="A631" s="20"/>
      <c r="B631" s="0"/>
      <c r="C631" s="0"/>
      <c r="D631" s="39"/>
      <c r="E631" s="39"/>
      <c r="F631" s="39"/>
      <c r="G631" s="39"/>
      <c r="H631" s="39"/>
      <c r="I631" s="39"/>
      <c r="K631" s="39"/>
      <c r="L631" s="39"/>
      <c r="M631" s="40"/>
      <c r="N631" s="20"/>
      <c r="O631" s="0"/>
      <c r="P631" s="0"/>
      <c r="Q631" s="0"/>
      <c r="R631" s="0"/>
    </row>
    <row r="632" customFormat="false" ht="12.75" hidden="false" customHeight="false" outlineLevel="0" collapsed="false">
      <c r="A632" s="20"/>
      <c r="B632" s="0"/>
      <c r="C632" s="0"/>
      <c r="D632" s="39"/>
      <c r="E632" s="39"/>
      <c r="F632" s="39"/>
      <c r="G632" s="39"/>
      <c r="H632" s="39"/>
      <c r="I632" s="39"/>
      <c r="K632" s="39"/>
      <c r="L632" s="39"/>
      <c r="M632" s="40"/>
      <c r="N632" s="20"/>
      <c r="O632" s="0"/>
      <c r="P632" s="0"/>
      <c r="Q632" s="0"/>
      <c r="R632" s="0"/>
    </row>
    <row r="633" customFormat="false" ht="12.75" hidden="false" customHeight="false" outlineLevel="0" collapsed="false">
      <c r="A633" s="20"/>
      <c r="B633" s="0"/>
      <c r="C633" s="0"/>
      <c r="D633" s="39"/>
      <c r="E633" s="39"/>
      <c r="F633" s="39"/>
      <c r="G633" s="39"/>
      <c r="H633" s="39"/>
      <c r="I633" s="39"/>
      <c r="K633" s="39"/>
      <c r="L633" s="39"/>
      <c r="M633" s="40"/>
      <c r="N633" s="20"/>
      <c r="O633" s="0"/>
      <c r="P633" s="0"/>
      <c r="Q633" s="0"/>
      <c r="R633" s="0"/>
    </row>
    <row r="634" customFormat="false" ht="12.75" hidden="false" customHeight="false" outlineLevel="0" collapsed="false">
      <c r="A634" s="20"/>
      <c r="B634" s="0"/>
      <c r="C634" s="0"/>
      <c r="D634" s="39"/>
      <c r="E634" s="39"/>
      <c r="F634" s="39"/>
      <c r="G634" s="39"/>
      <c r="H634" s="39"/>
      <c r="I634" s="39"/>
      <c r="K634" s="39"/>
      <c r="L634" s="39"/>
      <c r="M634" s="40"/>
      <c r="N634" s="20"/>
      <c r="O634" s="0"/>
      <c r="P634" s="0"/>
      <c r="Q634" s="0"/>
      <c r="R634" s="0"/>
    </row>
    <row r="635" customFormat="false" ht="12.75" hidden="false" customHeight="false" outlineLevel="0" collapsed="false">
      <c r="A635" s="20"/>
      <c r="B635" s="0"/>
      <c r="C635" s="0"/>
      <c r="D635" s="39"/>
      <c r="E635" s="39"/>
      <c r="F635" s="39"/>
      <c r="G635" s="39"/>
      <c r="H635" s="39"/>
      <c r="I635" s="39"/>
      <c r="K635" s="39"/>
      <c r="L635" s="39"/>
      <c r="M635" s="40"/>
      <c r="N635" s="20"/>
      <c r="O635" s="0"/>
      <c r="P635" s="0"/>
      <c r="Q635" s="0"/>
      <c r="R635" s="0"/>
    </row>
    <row r="636" customFormat="false" ht="12.75" hidden="false" customHeight="false" outlineLevel="0" collapsed="false">
      <c r="A636" s="20"/>
      <c r="B636" s="0"/>
      <c r="C636" s="0"/>
      <c r="D636" s="39"/>
      <c r="E636" s="39"/>
      <c r="F636" s="39"/>
      <c r="G636" s="39"/>
      <c r="H636" s="39"/>
      <c r="I636" s="39"/>
      <c r="K636" s="39"/>
      <c r="L636" s="39"/>
      <c r="M636" s="40"/>
      <c r="N636" s="20"/>
      <c r="O636" s="0"/>
      <c r="P636" s="0"/>
      <c r="Q636" s="0"/>
      <c r="R636" s="0"/>
    </row>
    <row r="637" customFormat="false" ht="12.75" hidden="false" customHeight="false" outlineLevel="0" collapsed="false">
      <c r="A637" s="20"/>
      <c r="B637" s="0"/>
      <c r="C637" s="0"/>
      <c r="D637" s="39"/>
      <c r="E637" s="39"/>
      <c r="F637" s="39"/>
      <c r="G637" s="39"/>
      <c r="H637" s="39"/>
      <c r="I637" s="39"/>
      <c r="K637" s="39"/>
      <c r="L637" s="39"/>
      <c r="M637" s="40"/>
      <c r="N637" s="20"/>
      <c r="O637" s="0"/>
      <c r="P637" s="0"/>
      <c r="Q637" s="0"/>
      <c r="R637" s="0"/>
    </row>
    <row r="638" customFormat="false" ht="12.75" hidden="false" customHeight="false" outlineLevel="0" collapsed="false">
      <c r="A638" s="20"/>
      <c r="B638" s="0"/>
      <c r="C638" s="0"/>
      <c r="D638" s="39"/>
      <c r="E638" s="39"/>
      <c r="F638" s="39"/>
      <c r="G638" s="39"/>
      <c r="H638" s="39"/>
      <c r="I638" s="39"/>
      <c r="K638" s="39"/>
      <c r="L638" s="39"/>
      <c r="M638" s="40"/>
      <c r="N638" s="20"/>
      <c r="O638" s="0"/>
      <c r="P638" s="0"/>
      <c r="Q638" s="0"/>
      <c r="R638" s="0"/>
    </row>
    <row r="639" customFormat="false" ht="12.75" hidden="false" customHeight="false" outlineLevel="0" collapsed="false">
      <c r="A639" s="20"/>
      <c r="B639" s="0"/>
      <c r="C639" s="0"/>
      <c r="D639" s="39"/>
      <c r="E639" s="39"/>
      <c r="F639" s="39"/>
      <c r="G639" s="39"/>
      <c r="H639" s="39"/>
      <c r="I639" s="39"/>
      <c r="K639" s="39"/>
      <c r="L639" s="39"/>
      <c r="M639" s="40"/>
      <c r="N639" s="20"/>
      <c r="O639" s="0"/>
      <c r="P639" s="0"/>
      <c r="Q639" s="0"/>
      <c r="R639" s="0"/>
    </row>
    <row r="640" customFormat="false" ht="12.75" hidden="false" customHeight="false" outlineLevel="0" collapsed="false">
      <c r="A640" s="20"/>
      <c r="B640" s="0"/>
      <c r="C640" s="0"/>
      <c r="D640" s="39"/>
      <c r="E640" s="39"/>
      <c r="F640" s="39"/>
      <c r="G640" s="39"/>
      <c r="H640" s="39"/>
      <c r="I640" s="39"/>
      <c r="K640" s="39"/>
      <c r="L640" s="39"/>
      <c r="M640" s="40"/>
      <c r="N640" s="20"/>
      <c r="O640" s="0"/>
      <c r="P640" s="0"/>
      <c r="Q640" s="0"/>
      <c r="R640" s="0"/>
    </row>
    <row r="641" customFormat="false" ht="12.75" hidden="false" customHeight="false" outlineLevel="0" collapsed="false">
      <c r="A641" s="20"/>
      <c r="B641" s="0"/>
      <c r="C641" s="0"/>
      <c r="D641" s="39"/>
      <c r="E641" s="39"/>
      <c r="F641" s="39"/>
      <c r="G641" s="39"/>
      <c r="H641" s="39"/>
      <c r="I641" s="39"/>
      <c r="K641" s="39"/>
      <c r="L641" s="39"/>
      <c r="M641" s="40"/>
      <c r="N641" s="20"/>
      <c r="O641" s="0"/>
      <c r="P641" s="0"/>
      <c r="Q641" s="0"/>
      <c r="R641" s="0"/>
    </row>
    <row r="642" customFormat="false" ht="12.75" hidden="false" customHeight="false" outlineLevel="0" collapsed="false">
      <c r="A642" s="20"/>
      <c r="B642" s="0"/>
      <c r="C642" s="0"/>
      <c r="D642" s="39"/>
      <c r="E642" s="39"/>
      <c r="F642" s="39"/>
      <c r="G642" s="39"/>
      <c r="H642" s="39"/>
      <c r="I642" s="39"/>
      <c r="K642" s="39"/>
      <c r="L642" s="39"/>
      <c r="M642" s="40"/>
      <c r="N642" s="20"/>
      <c r="O642" s="0"/>
      <c r="P642" s="0"/>
      <c r="Q642" s="0"/>
      <c r="R642" s="0"/>
    </row>
    <row r="643" customFormat="false" ht="12.75" hidden="false" customHeight="false" outlineLevel="0" collapsed="false">
      <c r="A643" s="20"/>
      <c r="B643" s="0"/>
      <c r="C643" s="0"/>
      <c r="D643" s="39"/>
      <c r="E643" s="39"/>
      <c r="F643" s="39"/>
      <c r="G643" s="39"/>
      <c r="H643" s="39"/>
      <c r="I643" s="39"/>
      <c r="K643" s="39"/>
      <c r="L643" s="39"/>
      <c r="M643" s="40"/>
      <c r="N643" s="20"/>
      <c r="O643" s="0"/>
      <c r="P643" s="0"/>
      <c r="Q643" s="0"/>
      <c r="R643" s="0"/>
    </row>
    <row r="644" customFormat="false" ht="12.75" hidden="false" customHeight="false" outlineLevel="0" collapsed="false">
      <c r="A644" s="20"/>
      <c r="B644" s="0"/>
      <c r="C644" s="0"/>
      <c r="D644" s="39"/>
      <c r="E644" s="39"/>
      <c r="F644" s="39"/>
      <c r="G644" s="39"/>
      <c r="H644" s="39"/>
      <c r="I644" s="39"/>
      <c r="K644" s="39"/>
      <c r="L644" s="39"/>
      <c r="M644" s="40"/>
      <c r="N644" s="20"/>
      <c r="O644" s="0"/>
      <c r="P644" s="0"/>
      <c r="Q644" s="0"/>
      <c r="R644" s="0"/>
    </row>
    <row r="645" customFormat="false" ht="12.75" hidden="false" customHeight="false" outlineLevel="0" collapsed="false">
      <c r="A645" s="20"/>
      <c r="B645" s="0"/>
      <c r="C645" s="0"/>
      <c r="D645" s="39"/>
      <c r="E645" s="39"/>
      <c r="F645" s="39"/>
      <c r="G645" s="39"/>
      <c r="H645" s="39"/>
      <c r="I645" s="39"/>
      <c r="K645" s="39"/>
      <c r="L645" s="39"/>
      <c r="M645" s="40"/>
      <c r="N645" s="20"/>
      <c r="O645" s="0"/>
      <c r="P645" s="0"/>
      <c r="Q645" s="0"/>
      <c r="R645" s="0"/>
    </row>
    <row r="646" customFormat="false" ht="12.75" hidden="false" customHeight="false" outlineLevel="0" collapsed="false">
      <c r="A646" s="20"/>
      <c r="B646" s="0"/>
      <c r="C646" s="0"/>
      <c r="D646" s="39"/>
      <c r="E646" s="39"/>
      <c r="F646" s="39"/>
      <c r="G646" s="39"/>
      <c r="H646" s="39"/>
      <c r="I646" s="39"/>
      <c r="K646" s="39"/>
      <c r="L646" s="39"/>
      <c r="M646" s="40"/>
      <c r="N646" s="20"/>
      <c r="O646" s="0"/>
      <c r="P646" s="0"/>
      <c r="Q646" s="0"/>
      <c r="R646" s="0"/>
    </row>
    <row r="647" customFormat="false" ht="12.75" hidden="false" customHeight="false" outlineLevel="0" collapsed="false">
      <c r="A647" s="20"/>
      <c r="B647" s="0"/>
      <c r="C647" s="0"/>
      <c r="D647" s="39"/>
      <c r="E647" s="39"/>
      <c r="F647" s="39"/>
      <c r="G647" s="39"/>
      <c r="H647" s="39"/>
      <c r="I647" s="39"/>
      <c r="K647" s="39"/>
      <c r="L647" s="39"/>
      <c r="M647" s="40"/>
      <c r="N647" s="20"/>
      <c r="O647" s="0"/>
      <c r="P647" s="0"/>
      <c r="Q647" s="0"/>
      <c r="R647" s="0"/>
    </row>
    <row r="648" customFormat="false" ht="12.75" hidden="false" customHeight="false" outlineLevel="0" collapsed="false">
      <c r="A648" s="20"/>
      <c r="B648" s="0"/>
      <c r="C648" s="0"/>
      <c r="D648" s="39"/>
      <c r="E648" s="39"/>
      <c r="F648" s="39"/>
      <c r="G648" s="39"/>
      <c r="H648" s="39"/>
      <c r="I648" s="39"/>
      <c r="K648" s="39"/>
      <c r="L648" s="39"/>
      <c r="M648" s="40"/>
      <c r="N648" s="20"/>
      <c r="O648" s="0"/>
      <c r="P648" s="0"/>
      <c r="Q648" s="0"/>
      <c r="R648" s="0"/>
    </row>
    <row r="649" customFormat="false" ht="12.75" hidden="false" customHeight="false" outlineLevel="0" collapsed="false">
      <c r="A649" s="20"/>
      <c r="B649" s="0"/>
      <c r="C649" s="0"/>
      <c r="D649" s="39"/>
      <c r="E649" s="39"/>
      <c r="F649" s="39"/>
      <c r="G649" s="39"/>
      <c r="H649" s="39"/>
      <c r="I649" s="39"/>
      <c r="K649" s="39"/>
      <c r="L649" s="39"/>
      <c r="M649" s="40"/>
      <c r="N649" s="20"/>
      <c r="O649" s="0"/>
      <c r="P649" s="0"/>
      <c r="Q649" s="0"/>
      <c r="R649" s="0"/>
    </row>
    <row r="650" customFormat="false" ht="12.75" hidden="false" customHeight="false" outlineLevel="0" collapsed="false">
      <c r="A650" s="20"/>
      <c r="B650" s="0"/>
      <c r="C650" s="0"/>
      <c r="D650" s="39"/>
      <c r="E650" s="39"/>
      <c r="F650" s="39"/>
      <c r="G650" s="39"/>
      <c r="H650" s="39"/>
      <c r="I650" s="39"/>
      <c r="K650" s="39"/>
      <c r="L650" s="39"/>
      <c r="M650" s="40"/>
      <c r="N650" s="20"/>
      <c r="O650" s="0"/>
      <c r="P650" s="0"/>
      <c r="Q650" s="0"/>
      <c r="R650" s="0"/>
    </row>
    <row r="651" customFormat="false" ht="12.75" hidden="false" customHeight="false" outlineLevel="0" collapsed="false">
      <c r="A651" s="20"/>
      <c r="B651" s="0"/>
      <c r="C651" s="0"/>
      <c r="D651" s="39"/>
      <c r="E651" s="39"/>
      <c r="F651" s="39"/>
      <c r="G651" s="39"/>
      <c r="H651" s="39"/>
      <c r="I651" s="39"/>
      <c r="K651" s="39"/>
      <c r="L651" s="39"/>
      <c r="M651" s="40"/>
      <c r="N651" s="20"/>
      <c r="O651" s="0"/>
      <c r="P651" s="0"/>
      <c r="Q651" s="0"/>
      <c r="R651" s="0"/>
    </row>
    <row r="652" customFormat="false" ht="12.75" hidden="false" customHeight="false" outlineLevel="0" collapsed="false">
      <c r="A652" s="20"/>
      <c r="B652" s="0"/>
      <c r="C652" s="0"/>
      <c r="D652" s="39"/>
      <c r="E652" s="39"/>
      <c r="F652" s="39"/>
      <c r="G652" s="39"/>
      <c r="H652" s="39"/>
      <c r="I652" s="39"/>
      <c r="K652" s="39"/>
      <c r="L652" s="39"/>
      <c r="M652" s="40"/>
      <c r="N652" s="20"/>
      <c r="O652" s="0"/>
      <c r="P652" s="0"/>
      <c r="Q652" s="0"/>
      <c r="R652" s="0"/>
    </row>
    <row r="653" customFormat="false" ht="12.75" hidden="false" customHeight="false" outlineLevel="0" collapsed="false">
      <c r="A653" s="20"/>
      <c r="B653" s="0"/>
      <c r="C653" s="0"/>
      <c r="D653" s="39"/>
      <c r="E653" s="39"/>
      <c r="F653" s="39"/>
      <c r="G653" s="39"/>
      <c r="H653" s="39"/>
      <c r="I653" s="39"/>
      <c r="K653" s="39"/>
      <c r="L653" s="39"/>
      <c r="M653" s="40"/>
      <c r="N653" s="20"/>
      <c r="O653" s="0"/>
      <c r="P653" s="0"/>
      <c r="Q653" s="0"/>
      <c r="R653" s="0"/>
    </row>
    <row r="654" customFormat="false" ht="12.75" hidden="false" customHeight="false" outlineLevel="0" collapsed="false">
      <c r="A654" s="20"/>
      <c r="B654" s="0"/>
      <c r="C654" s="0"/>
      <c r="D654" s="39"/>
      <c r="E654" s="39"/>
      <c r="F654" s="39"/>
      <c r="G654" s="39"/>
      <c r="H654" s="39"/>
      <c r="I654" s="39"/>
      <c r="K654" s="39"/>
      <c r="L654" s="39"/>
      <c r="M654" s="40"/>
      <c r="N654" s="20"/>
      <c r="O654" s="0"/>
      <c r="P654" s="0"/>
      <c r="Q654" s="0"/>
      <c r="R654" s="0"/>
    </row>
    <row r="655" customFormat="false" ht="12.75" hidden="false" customHeight="false" outlineLevel="0" collapsed="false">
      <c r="A655" s="20"/>
      <c r="B655" s="0"/>
      <c r="C655" s="0"/>
      <c r="D655" s="39"/>
      <c r="E655" s="39"/>
      <c r="F655" s="39"/>
      <c r="G655" s="39"/>
      <c r="H655" s="39"/>
      <c r="I655" s="39"/>
      <c r="K655" s="39"/>
      <c r="L655" s="39"/>
      <c r="M655" s="40"/>
      <c r="N655" s="20"/>
      <c r="O655" s="0"/>
      <c r="P655" s="0"/>
      <c r="Q655" s="0"/>
      <c r="R655" s="0"/>
    </row>
    <row r="656" customFormat="false" ht="12.75" hidden="false" customHeight="false" outlineLevel="0" collapsed="false">
      <c r="A656" s="20"/>
      <c r="B656" s="0"/>
      <c r="C656" s="0"/>
      <c r="D656" s="39"/>
      <c r="E656" s="39"/>
      <c r="F656" s="39"/>
      <c r="G656" s="39"/>
      <c r="H656" s="39"/>
      <c r="I656" s="39"/>
      <c r="K656" s="39"/>
      <c r="L656" s="39"/>
      <c r="M656" s="40"/>
      <c r="N656" s="20"/>
      <c r="O656" s="0"/>
      <c r="P656" s="0"/>
      <c r="Q656" s="0"/>
      <c r="R656" s="0"/>
    </row>
    <row r="657" customFormat="false" ht="12.75" hidden="false" customHeight="false" outlineLevel="0" collapsed="false">
      <c r="A657" s="20"/>
      <c r="B657" s="0"/>
      <c r="C657" s="0"/>
      <c r="D657" s="39"/>
      <c r="E657" s="39"/>
      <c r="F657" s="39"/>
      <c r="G657" s="39"/>
      <c r="H657" s="39"/>
      <c r="I657" s="39"/>
      <c r="K657" s="39"/>
      <c r="L657" s="39"/>
      <c r="M657" s="40"/>
      <c r="N657" s="20"/>
      <c r="O657" s="0"/>
      <c r="P657" s="0"/>
      <c r="Q657" s="0"/>
      <c r="R657" s="0"/>
    </row>
    <row r="658" customFormat="false" ht="12.75" hidden="false" customHeight="false" outlineLevel="0" collapsed="false">
      <c r="A658" s="20"/>
      <c r="B658" s="0"/>
      <c r="C658" s="0"/>
      <c r="D658" s="39"/>
      <c r="E658" s="39"/>
      <c r="F658" s="39"/>
      <c r="G658" s="39"/>
      <c r="H658" s="39"/>
      <c r="I658" s="39"/>
      <c r="K658" s="39"/>
      <c r="L658" s="39"/>
      <c r="M658" s="40"/>
      <c r="N658" s="20"/>
      <c r="O658" s="0"/>
      <c r="P658" s="0"/>
      <c r="Q658" s="0"/>
      <c r="R658" s="0"/>
    </row>
    <row r="659" customFormat="false" ht="12.75" hidden="false" customHeight="false" outlineLevel="0" collapsed="false">
      <c r="A659" s="20"/>
      <c r="B659" s="0"/>
      <c r="C659" s="0"/>
      <c r="D659" s="39"/>
      <c r="E659" s="39"/>
      <c r="F659" s="39"/>
      <c r="G659" s="39"/>
      <c r="H659" s="39"/>
      <c r="I659" s="39"/>
      <c r="K659" s="39"/>
      <c r="L659" s="39"/>
      <c r="M659" s="40"/>
      <c r="N659" s="20"/>
      <c r="O659" s="0"/>
      <c r="P659" s="0"/>
      <c r="Q659" s="0"/>
      <c r="R659" s="0"/>
    </row>
    <row r="660" customFormat="false" ht="12.75" hidden="false" customHeight="false" outlineLevel="0" collapsed="false">
      <c r="A660" s="20"/>
      <c r="B660" s="0"/>
      <c r="C660" s="0"/>
      <c r="D660" s="39"/>
      <c r="E660" s="39"/>
      <c r="F660" s="39"/>
      <c r="G660" s="39"/>
      <c r="H660" s="39"/>
      <c r="I660" s="39"/>
      <c r="K660" s="39"/>
      <c r="L660" s="39"/>
      <c r="M660" s="40"/>
      <c r="N660" s="20"/>
      <c r="O660" s="0"/>
      <c r="P660" s="0"/>
      <c r="Q660" s="0"/>
      <c r="R660" s="0"/>
    </row>
    <row r="661" customFormat="false" ht="12.75" hidden="false" customHeight="false" outlineLevel="0" collapsed="false">
      <c r="A661" s="20"/>
      <c r="B661" s="0"/>
      <c r="C661" s="0"/>
      <c r="D661" s="39"/>
      <c r="E661" s="39"/>
      <c r="F661" s="39"/>
      <c r="G661" s="39"/>
      <c r="H661" s="39"/>
      <c r="I661" s="39"/>
      <c r="K661" s="39"/>
      <c r="L661" s="39"/>
      <c r="M661" s="40"/>
      <c r="N661" s="20"/>
      <c r="O661" s="0"/>
      <c r="P661" s="0"/>
      <c r="Q661" s="0"/>
      <c r="R661" s="0"/>
    </row>
    <row r="662" customFormat="false" ht="12.75" hidden="false" customHeight="false" outlineLevel="0" collapsed="false">
      <c r="A662" s="20"/>
      <c r="B662" s="0"/>
      <c r="C662" s="0"/>
      <c r="D662" s="39"/>
      <c r="E662" s="39"/>
      <c r="F662" s="39"/>
      <c r="G662" s="39"/>
      <c r="H662" s="39"/>
      <c r="I662" s="39"/>
      <c r="K662" s="39"/>
      <c r="L662" s="39"/>
      <c r="M662" s="40"/>
      <c r="N662" s="20"/>
      <c r="O662" s="0"/>
      <c r="P662" s="0"/>
      <c r="Q662" s="0"/>
      <c r="R662" s="0"/>
    </row>
    <row r="663" customFormat="false" ht="12.75" hidden="false" customHeight="false" outlineLevel="0" collapsed="false">
      <c r="A663" s="20"/>
      <c r="B663" s="0"/>
      <c r="C663" s="0"/>
      <c r="D663" s="39"/>
      <c r="E663" s="39"/>
      <c r="F663" s="39"/>
      <c r="G663" s="39"/>
      <c r="H663" s="39"/>
      <c r="I663" s="39"/>
      <c r="K663" s="39"/>
      <c r="L663" s="39"/>
      <c r="M663" s="40"/>
      <c r="N663" s="20"/>
      <c r="O663" s="0"/>
      <c r="P663" s="0"/>
      <c r="Q663" s="0"/>
      <c r="R663" s="0"/>
    </row>
    <row r="664" customFormat="false" ht="12.75" hidden="false" customHeight="false" outlineLevel="0" collapsed="false">
      <c r="A664" s="20"/>
      <c r="B664" s="0"/>
      <c r="C664" s="0"/>
      <c r="D664" s="39"/>
      <c r="E664" s="39"/>
      <c r="F664" s="39"/>
      <c r="G664" s="39"/>
      <c r="H664" s="39"/>
      <c r="I664" s="39"/>
      <c r="K664" s="39"/>
      <c r="L664" s="39"/>
      <c r="M664" s="40"/>
      <c r="N664" s="20"/>
      <c r="O664" s="0"/>
      <c r="P664" s="0"/>
      <c r="Q664" s="0"/>
      <c r="R664" s="0"/>
    </row>
    <row r="665" customFormat="false" ht="12.75" hidden="false" customHeight="false" outlineLevel="0" collapsed="false">
      <c r="A665" s="20"/>
      <c r="B665" s="0"/>
      <c r="C665" s="0"/>
      <c r="D665" s="39"/>
      <c r="E665" s="39"/>
      <c r="F665" s="39"/>
      <c r="G665" s="39"/>
      <c r="H665" s="39"/>
      <c r="I665" s="39"/>
      <c r="K665" s="39"/>
      <c r="L665" s="39"/>
      <c r="M665" s="40"/>
      <c r="N665" s="20"/>
      <c r="O665" s="0"/>
      <c r="P665" s="0"/>
      <c r="Q665" s="0"/>
      <c r="R665" s="0"/>
    </row>
    <row r="666" customFormat="false" ht="12.75" hidden="false" customHeight="false" outlineLevel="0" collapsed="false">
      <c r="A666" s="20"/>
      <c r="B666" s="0"/>
      <c r="C666" s="0"/>
      <c r="D666" s="39"/>
      <c r="E666" s="39"/>
      <c r="F666" s="39"/>
      <c r="G666" s="39"/>
      <c r="H666" s="39"/>
      <c r="I666" s="39"/>
      <c r="K666" s="39"/>
      <c r="L666" s="39"/>
      <c r="M666" s="40"/>
      <c r="N666" s="20"/>
      <c r="O666" s="0"/>
      <c r="P666" s="0"/>
      <c r="Q666" s="0"/>
      <c r="R666" s="0"/>
    </row>
    <row r="667" customFormat="false" ht="12.75" hidden="false" customHeight="false" outlineLevel="0" collapsed="false">
      <c r="A667" s="20"/>
      <c r="B667" s="0"/>
      <c r="C667" s="0"/>
      <c r="D667" s="39"/>
      <c r="E667" s="39"/>
      <c r="F667" s="39"/>
      <c r="G667" s="39"/>
      <c r="H667" s="39"/>
      <c r="I667" s="39"/>
      <c r="K667" s="39"/>
      <c r="L667" s="39"/>
      <c r="M667" s="40"/>
      <c r="N667" s="20"/>
      <c r="O667" s="0"/>
      <c r="P667" s="0"/>
      <c r="Q667" s="0"/>
      <c r="R667" s="0"/>
    </row>
    <row r="668" customFormat="false" ht="12.75" hidden="false" customHeight="false" outlineLevel="0" collapsed="false">
      <c r="A668" s="20"/>
      <c r="B668" s="0"/>
      <c r="C668" s="0"/>
      <c r="D668" s="39"/>
      <c r="E668" s="39"/>
      <c r="F668" s="39"/>
      <c r="G668" s="39"/>
      <c r="H668" s="39"/>
      <c r="I668" s="39"/>
      <c r="K668" s="39"/>
      <c r="L668" s="39"/>
      <c r="M668" s="40"/>
      <c r="N668" s="20"/>
      <c r="O668" s="0"/>
      <c r="P668" s="0"/>
      <c r="Q668" s="0"/>
      <c r="R668" s="0"/>
    </row>
    <row r="669" customFormat="false" ht="12.75" hidden="false" customHeight="false" outlineLevel="0" collapsed="false">
      <c r="A669" s="20"/>
      <c r="B669" s="0"/>
      <c r="C669" s="0"/>
      <c r="D669" s="39"/>
      <c r="E669" s="39"/>
      <c r="F669" s="39"/>
      <c r="G669" s="39"/>
      <c r="H669" s="39"/>
      <c r="I669" s="39"/>
      <c r="K669" s="39"/>
      <c r="L669" s="39"/>
      <c r="M669" s="40"/>
      <c r="N669" s="20"/>
      <c r="O669" s="0"/>
      <c r="P669" s="0"/>
      <c r="Q669" s="0"/>
      <c r="R669" s="0"/>
    </row>
    <row r="670" customFormat="false" ht="12.75" hidden="false" customHeight="false" outlineLevel="0" collapsed="false">
      <c r="A670" s="20"/>
      <c r="B670" s="0"/>
      <c r="C670" s="0"/>
      <c r="D670" s="39"/>
      <c r="E670" s="39"/>
      <c r="F670" s="39"/>
      <c r="G670" s="39"/>
      <c r="H670" s="39"/>
      <c r="I670" s="39"/>
      <c r="K670" s="39"/>
      <c r="L670" s="39"/>
      <c r="M670" s="40"/>
      <c r="N670" s="20"/>
      <c r="O670" s="0"/>
      <c r="P670" s="0"/>
      <c r="Q670" s="0"/>
      <c r="R670" s="0"/>
    </row>
    <row r="671" customFormat="false" ht="12.75" hidden="false" customHeight="false" outlineLevel="0" collapsed="false">
      <c r="A671" s="20"/>
      <c r="B671" s="0"/>
      <c r="C671" s="0"/>
      <c r="D671" s="39"/>
      <c r="E671" s="39"/>
      <c r="F671" s="39"/>
      <c r="G671" s="39"/>
      <c r="H671" s="39"/>
      <c r="I671" s="39"/>
      <c r="K671" s="39"/>
      <c r="L671" s="39"/>
      <c r="M671" s="40"/>
      <c r="N671" s="20"/>
      <c r="O671" s="0"/>
      <c r="P671" s="0"/>
      <c r="Q671" s="0"/>
      <c r="R671" s="0"/>
    </row>
    <row r="672" customFormat="false" ht="12.75" hidden="false" customHeight="false" outlineLevel="0" collapsed="false">
      <c r="A672" s="20"/>
      <c r="B672" s="0"/>
      <c r="C672" s="0"/>
      <c r="D672" s="39"/>
      <c r="E672" s="39"/>
      <c r="F672" s="39"/>
      <c r="G672" s="39"/>
      <c r="H672" s="39"/>
      <c r="I672" s="39"/>
      <c r="K672" s="39"/>
      <c r="L672" s="39"/>
      <c r="M672" s="40"/>
      <c r="N672" s="20"/>
      <c r="O672" s="0"/>
      <c r="P672" s="0"/>
      <c r="Q672" s="0"/>
      <c r="R672" s="0"/>
    </row>
    <row r="673" customFormat="false" ht="12.75" hidden="false" customHeight="false" outlineLevel="0" collapsed="false">
      <c r="A673" s="20"/>
      <c r="B673" s="0"/>
      <c r="C673" s="0"/>
      <c r="D673" s="39"/>
      <c r="E673" s="39"/>
      <c r="F673" s="39"/>
      <c r="G673" s="39"/>
      <c r="H673" s="39"/>
      <c r="I673" s="39"/>
      <c r="K673" s="39"/>
      <c r="L673" s="39"/>
      <c r="M673" s="40"/>
      <c r="N673" s="20"/>
      <c r="O673" s="0"/>
      <c r="P673" s="0"/>
      <c r="Q673" s="0"/>
      <c r="R673" s="0"/>
    </row>
    <row r="674" customFormat="false" ht="12.75" hidden="false" customHeight="false" outlineLevel="0" collapsed="false">
      <c r="A674" s="20"/>
      <c r="B674" s="0"/>
      <c r="C674" s="0"/>
      <c r="D674" s="39"/>
      <c r="E674" s="39"/>
      <c r="F674" s="39"/>
      <c r="G674" s="39"/>
      <c r="H674" s="39"/>
      <c r="I674" s="39"/>
      <c r="K674" s="39"/>
      <c r="L674" s="39"/>
      <c r="M674" s="40"/>
      <c r="N674" s="20"/>
      <c r="O674" s="0"/>
      <c r="P674" s="0"/>
      <c r="Q674" s="0"/>
      <c r="R674" s="0"/>
    </row>
    <row r="675" customFormat="false" ht="12.75" hidden="false" customHeight="false" outlineLevel="0" collapsed="false">
      <c r="A675" s="20"/>
      <c r="B675" s="0"/>
      <c r="C675" s="0"/>
      <c r="D675" s="39"/>
      <c r="E675" s="39"/>
      <c r="F675" s="39"/>
      <c r="G675" s="39"/>
      <c r="H675" s="39"/>
      <c r="I675" s="39"/>
      <c r="K675" s="39"/>
      <c r="L675" s="39"/>
      <c r="M675" s="40"/>
      <c r="N675" s="20"/>
      <c r="O675" s="0"/>
      <c r="P675" s="0"/>
      <c r="Q675" s="0"/>
      <c r="R675" s="0"/>
    </row>
    <row r="676" customFormat="false" ht="12.75" hidden="false" customHeight="false" outlineLevel="0" collapsed="false">
      <c r="A676" s="20"/>
      <c r="B676" s="0"/>
      <c r="C676" s="0"/>
      <c r="D676" s="39"/>
      <c r="E676" s="39"/>
      <c r="F676" s="39"/>
      <c r="G676" s="39"/>
      <c r="H676" s="39"/>
      <c r="I676" s="39"/>
      <c r="K676" s="39"/>
      <c r="L676" s="39"/>
      <c r="M676" s="40"/>
      <c r="N676" s="20"/>
      <c r="O676" s="0"/>
      <c r="P676" s="0"/>
      <c r="Q676" s="0"/>
      <c r="R676" s="0"/>
    </row>
    <row r="677" customFormat="false" ht="12.75" hidden="false" customHeight="false" outlineLevel="0" collapsed="false">
      <c r="A677" s="20"/>
      <c r="B677" s="0"/>
      <c r="C677" s="0"/>
      <c r="D677" s="39"/>
      <c r="E677" s="39"/>
      <c r="F677" s="39"/>
      <c r="G677" s="39"/>
      <c r="H677" s="39"/>
      <c r="I677" s="39"/>
      <c r="K677" s="39"/>
      <c r="L677" s="39"/>
      <c r="M677" s="40"/>
      <c r="N677" s="20"/>
      <c r="O677" s="0"/>
      <c r="P677" s="0"/>
      <c r="Q677" s="0"/>
      <c r="R677" s="0"/>
    </row>
    <row r="678" customFormat="false" ht="12.75" hidden="false" customHeight="false" outlineLevel="0" collapsed="false">
      <c r="A678" s="20"/>
      <c r="B678" s="0"/>
      <c r="C678" s="0"/>
      <c r="D678" s="39"/>
      <c r="E678" s="39"/>
      <c r="F678" s="39"/>
      <c r="G678" s="39"/>
      <c r="H678" s="39"/>
      <c r="I678" s="39"/>
      <c r="K678" s="39"/>
      <c r="L678" s="39"/>
      <c r="M678" s="40"/>
      <c r="N678" s="20"/>
      <c r="O678" s="0"/>
      <c r="P678" s="0"/>
      <c r="Q678" s="0"/>
      <c r="R678" s="0"/>
    </row>
    <row r="679" customFormat="false" ht="12.75" hidden="false" customHeight="false" outlineLevel="0" collapsed="false">
      <c r="A679" s="20"/>
      <c r="B679" s="0"/>
      <c r="C679" s="0"/>
      <c r="D679" s="39"/>
      <c r="E679" s="39"/>
      <c r="F679" s="39"/>
      <c r="G679" s="39"/>
      <c r="H679" s="39"/>
      <c r="I679" s="39"/>
      <c r="K679" s="39"/>
      <c r="L679" s="39"/>
      <c r="M679" s="40"/>
      <c r="N679" s="20"/>
      <c r="O679" s="0"/>
      <c r="P679" s="0"/>
      <c r="Q679" s="0"/>
      <c r="R679" s="0"/>
    </row>
    <row r="680" customFormat="false" ht="12.75" hidden="false" customHeight="false" outlineLevel="0" collapsed="false">
      <c r="A680" s="20"/>
      <c r="B680" s="0"/>
      <c r="C680" s="0"/>
      <c r="D680" s="39"/>
      <c r="E680" s="39"/>
      <c r="F680" s="39"/>
      <c r="G680" s="39"/>
      <c r="H680" s="39"/>
      <c r="I680" s="39"/>
      <c r="K680" s="39"/>
      <c r="L680" s="39"/>
      <c r="M680" s="40"/>
      <c r="N680" s="20"/>
      <c r="O680" s="0"/>
      <c r="P680" s="0"/>
      <c r="Q680" s="0"/>
      <c r="R680" s="0"/>
    </row>
    <row r="681" customFormat="false" ht="12.75" hidden="false" customHeight="false" outlineLevel="0" collapsed="false">
      <c r="A681" s="20"/>
      <c r="B681" s="0"/>
      <c r="C681" s="0"/>
      <c r="D681" s="39"/>
      <c r="E681" s="39"/>
      <c r="F681" s="39"/>
      <c r="G681" s="39"/>
      <c r="H681" s="39"/>
      <c r="I681" s="39"/>
      <c r="K681" s="39"/>
      <c r="L681" s="39"/>
      <c r="M681" s="40"/>
      <c r="N681" s="20"/>
      <c r="O681" s="0"/>
      <c r="P681" s="0"/>
      <c r="Q681" s="0"/>
      <c r="R681" s="0"/>
    </row>
    <row r="682" customFormat="false" ht="12.75" hidden="false" customHeight="false" outlineLevel="0" collapsed="false">
      <c r="A682" s="20"/>
      <c r="B682" s="0"/>
      <c r="C682" s="0"/>
      <c r="D682" s="39"/>
      <c r="E682" s="39"/>
      <c r="F682" s="39"/>
      <c r="G682" s="39"/>
      <c r="H682" s="39"/>
      <c r="I682" s="39"/>
      <c r="K682" s="39"/>
      <c r="L682" s="39"/>
      <c r="M682" s="40"/>
      <c r="N682" s="20"/>
      <c r="O682" s="0"/>
      <c r="P682" s="0"/>
      <c r="Q682" s="0"/>
      <c r="R682" s="0"/>
    </row>
    <row r="683" customFormat="false" ht="12.75" hidden="false" customHeight="false" outlineLevel="0" collapsed="false">
      <c r="A683" s="20"/>
      <c r="B683" s="0"/>
      <c r="C683" s="0"/>
      <c r="D683" s="39"/>
      <c r="E683" s="39"/>
      <c r="F683" s="39"/>
      <c r="G683" s="39"/>
      <c r="H683" s="39"/>
      <c r="I683" s="39"/>
      <c r="K683" s="39"/>
      <c r="L683" s="39"/>
      <c r="M683" s="40"/>
      <c r="N683" s="20"/>
      <c r="O683" s="0"/>
      <c r="P683" s="0"/>
      <c r="Q683" s="0"/>
      <c r="R683" s="0"/>
    </row>
    <row r="684" customFormat="false" ht="12.75" hidden="false" customHeight="false" outlineLevel="0" collapsed="false">
      <c r="A684" s="20"/>
      <c r="B684" s="0"/>
      <c r="C684" s="0"/>
      <c r="D684" s="39"/>
      <c r="E684" s="39"/>
      <c r="F684" s="39"/>
      <c r="G684" s="39"/>
      <c r="H684" s="39"/>
      <c r="I684" s="39"/>
      <c r="K684" s="39"/>
      <c r="L684" s="39"/>
      <c r="M684" s="40"/>
      <c r="N684" s="20"/>
      <c r="O684" s="0"/>
      <c r="P684" s="0"/>
      <c r="Q684" s="0"/>
      <c r="R684" s="0"/>
    </row>
    <row r="685" customFormat="false" ht="12.75" hidden="false" customHeight="false" outlineLevel="0" collapsed="false">
      <c r="A685" s="20"/>
      <c r="B685" s="0"/>
      <c r="C685" s="0"/>
      <c r="D685" s="39"/>
      <c r="E685" s="39"/>
      <c r="F685" s="39"/>
      <c r="G685" s="39"/>
      <c r="H685" s="39"/>
      <c r="I685" s="39"/>
      <c r="K685" s="39"/>
      <c r="L685" s="39"/>
      <c r="M685" s="40"/>
      <c r="N685" s="20"/>
      <c r="O685" s="0"/>
      <c r="P685" s="0"/>
      <c r="Q685" s="0"/>
      <c r="R685" s="0"/>
    </row>
    <row r="686" customFormat="false" ht="12.75" hidden="false" customHeight="false" outlineLevel="0" collapsed="false">
      <c r="A686" s="20"/>
      <c r="B686" s="0"/>
      <c r="C686" s="0"/>
      <c r="D686" s="39"/>
      <c r="E686" s="39"/>
      <c r="F686" s="39"/>
      <c r="G686" s="39"/>
      <c r="H686" s="39"/>
      <c r="I686" s="39"/>
      <c r="K686" s="39"/>
      <c r="L686" s="39"/>
      <c r="M686" s="40"/>
      <c r="N686" s="20"/>
      <c r="O686" s="0"/>
      <c r="P686" s="0"/>
      <c r="Q686" s="0"/>
      <c r="R686" s="0"/>
    </row>
    <row r="687" customFormat="false" ht="12.75" hidden="false" customHeight="false" outlineLevel="0" collapsed="false">
      <c r="A687" s="20"/>
      <c r="B687" s="0"/>
      <c r="C687" s="0"/>
      <c r="D687" s="39"/>
      <c r="E687" s="39"/>
      <c r="F687" s="39"/>
      <c r="G687" s="39"/>
      <c r="H687" s="39"/>
      <c r="I687" s="39"/>
      <c r="K687" s="39"/>
      <c r="L687" s="39"/>
      <c r="M687" s="40"/>
      <c r="N687" s="20"/>
      <c r="O687" s="0"/>
      <c r="P687" s="0"/>
      <c r="Q687" s="0"/>
      <c r="R687" s="0"/>
    </row>
    <row r="688" customFormat="false" ht="12.75" hidden="false" customHeight="false" outlineLevel="0" collapsed="false">
      <c r="A688" s="20"/>
      <c r="B688" s="0"/>
      <c r="C688" s="0"/>
      <c r="D688" s="39"/>
      <c r="E688" s="39"/>
      <c r="F688" s="39"/>
      <c r="G688" s="39"/>
      <c r="H688" s="39"/>
      <c r="I688" s="39"/>
      <c r="K688" s="39"/>
      <c r="L688" s="39"/>
      <c r="M688" s="40"/>
      <c r="N688" s="20"/>
      <c r="O688" s="0"/>
      <c r="P688" s="0"/>
      <c r="Q688" s="0"/>
      <c r="R688" s="0"/>
    </row>
    <row r="689" customFormat="false" ht="12.75" hidden="false" customHeight="false" outlineLevel="0" collapsed="false">
      <c r="A689" s="20"/>
      <c r="B689" s="0"/>
      <c r="C689" s="0"/>
      <c r="D689" s="39"/>
      <c r="E689" s="39"/>
      <c r="F689" s="39"/>
      <c r="G689" s="39"/>
      <c r="H689" s="39"/>
      <c r="I689" s="39"/>
      <c r="K689" s="39"/>
      <c r="L689" s="39"/>
      <c r="M689" s="40"/>
      <c r="N689" s="20"/>
      <c r="O689" s="0"/>
      <c r="P689" s="0"/>
      <c r="Q689" s="0"/>
      <c r="R689" s="0"/>
    </row>
    <row r="690" customFormat="false" ht="12.75" hidden="false" customHeight="false" outlineLevel="0" collapsed="false">
      <c r="A690" s="20"/>
      <c r="B690" s="0"/>
      <c r="C690" s="0"/>
      <c r="D690" s="39"/>
      <c r="E690" s="39"/>
      <c r="F690" s="39"/>
      <c r="G690" s="39"/>
      <c r="H690" s="39"/>
      <c r="I690" s="39"/>
      <c r="K690" s="39"/>
      <c r="L690" s="39"/>
      <c r="M690" s="40"/>
      <c r="N690" s="20"/>
      <c r="O690" s="0"/>
      <c r="P690" s="0"/>
      <c r="Q690" s="0"/>
      <c r="R690" s="0"/>
    </row>
    <row r="691" customFormat="false" ht="12.75" hidden="false" customHeight="false" outlineLevel="0" collapsed="false">
      <c r="A691" s="20"/>
      <c r="B691" s="0"/>
      <c r="C691" s="0"/>
      <c r="D691" s="39"/>
      <c r="E691" s="39"/>
      <c r="F691" s="39"/>
      <c r="G691" s="39"/>
      <c r="H691" s="39"/>
      <c r="I691" s="39"/>
      <c r="K691" s="39"/>
      <c r="L691" s="39"/>
      <c r="M691" s="40"/>
      <c r="N691" s="20"/>
      <c r="O691" s="0"/>
      <c r="P691" s="0"/>
      <c r="Q691" s="0"/>
      <c r="R691" s="0"/>
    </row>
    <row r="692" customFormat="false" ht="12.75" hidden="false" customHeight="false" outlineLevel="0" collapsed="false">
      <c r="A692" s="20"/>
      <c r="B692" s="0"/>
      <c r="C692" s="0"/>
      <c r="D692" s="39"/>
      <c r="E692" s="39"/>
      <c r="F692" s="39"/>
      <c r="G692" s="39"/>
      <c r="H692" s="39"/>
      <c r="I692" s="39"/>
      <c r="K692" s="39"/>
      <c r="L692" s="39"/>
      <c r="M692" s="40"/>
      <c r="N692" s="20"/>
      <c r="O692" s="0"/>
      <c r="P692" s="0"/>
      <c r="Q692" s="0"/>
      <c r="R692" s="0"/>
    </row>
    <row r="693" customFormat="false" ht="12.75" hidden="false" customHeight="false" outlineLevel="0" collapsed="false">
      <c r="A693" s="20"/>
      <c r="B693" s="0"/>
      <c r="C693" s="0"/>
      <c r="D693" s="39"/>
      <c r="E693" s="39"/>
      <c r="F693" s="39"/>
      <c r="G693" s="39"/>
      <c r="H693" s="39"/>
      <c r="I693" s="39"/>
      <c r="K693" s="39"/>
      <c r="L693" s="39"/>
      <c r="M693" s="40"/>
      <c r="N693" s="20"/>
      <c r="O693" s="0"/>
      <c r="P693" s="0"/>
      <c r="Q693" s="0"/>
      <c r="R693" s="0"/>
    </row>
    <row r="694" customFormat="false" ht="12.75" hidden="false" customHeight="false" outlineLevel="0" collapsed="false">
      <c r="A694" s="20"/>
      <c r="B694" s="0"/>
      <c r="C694" s="0"/>
      <c r="D694" s="39"/>
      <c r="E694" s="39"/>
      <c r="F694" s="39"/>
      <c r="G694" s="39"/>
      <c r="H694" s="39"/>
      <c r="I694" s="39"/>
      <c r="K694" s="39"/>
      <c r="L694" s="39"/>
      <c r="M694" s="40"/>
      <c r="N694" s="20"/>
      <c r="O694" s="0"/>
      <c r="P694" s="0"/>
      <c r="Q694" s="0"/>
      <c r="R694" s="0"/>
    </row>
    <row r="695" customFormat="false" ht="12.75" hidden="false" customHeight="false" outlineLevel="0" collapsed="false">
      <c r="A695" s="20"/>
      <c r="B695" s="0"/>
      <c r="C695" s="0"/>
      <c r="D695" s="39"/>
      <c r="E695" s="39"/>
      <c r="F695" s="39"/>
      <c r="G695" s="39"/>
      <c r="H695" s="39"/>
      <c r="I695" s="39"/>
      <c r="K695" s="39"/>
      <c r="L695" s="39"/>
      <c r="M695" s="40"/>
      <c r="N695" s="20"/>
      <c r="O695" s="0"/>
      <c r="P695" s="0"/>
      <c r="Q695" s="0"/>
      <c r="R695" s="0"/>
    </row>
    <row r="696" customFormat="false" ht="12.75" hidden="false" customHeight="false" outlineLevel="0" collapsed="false">
      <c r="A696" s="20"/>
      <c r="B696" s="0"/>
      <c r="C696" s="0"/>
      <c r="D696" s="39"/>
      <c r="E696" s="39"/>
      <c r="F696" s="39"/>
      <c r="G696" s="39"/>
      <c r="H696" s="39"/>
      <c r="I696" s="39"/>
      <c r="K696" s="39"/>
      <c r="L696" s="39"/>
      <c r="M696" s="40"/>
      <c r="N696" s="20"/>
      <c r="O696" s="0"/>
      <c r="P696" s="0"/>
      <c r="Q696" s="0"/>
      <c r="R696" s="0"/>
    </row>
    <row r="697" customFormat="false" ht="12.75" hidden="false" customHeight="false" outlineLevel="0" collapsed="false">
      <c r="A697" s="20"/>
      <c r="B697" s="0"/>
      <c r="C697" s="0"/>
      <c r="D697" s="39"/>
      <c r="E697" s="39"/>
      <c r="F697" s="39"/>
      <c r="G697" s="39"/>
      <c r="H697" s="39"/>
      <c r="I697" s="39"/>
      <c r="K697" s="39"/>
      <c r="L697" s="39"/>
      <c r="M697" s="40"/>
      <c r="N697" s="20"/>
      <c r="O697" s="0"/>
      <c r="P697" s="0"/>
      <c r="Q697" s="0"/>
      <c r="R697" s="0"/>
    </row>
    <row r="698" customFormat="false" ht="12.75" hidden="false" customHeight="false" outlineLevel="0" collapsed="false">
      <c r="A698" s="20"/>
      <c r="B698" s="0"/>
      <c r="C698" s="0"/>
      <c r="D698" s="39"/>
      <c r="E698" s="39"/>
      <c r="F698" s="39"/>
      <c r="G698" s="39"/>
      <c r="H698" s="39"/>
      <c r="I698" s="39"/>
      <c r="K698" s="39"/>
      <c r="L698" s="39"/>
      <c r="M698" s="40"/>
      <c r="N698" s="20"/>
      <c r="O698" s="0"/>
      <c r="P698" s="0"/>
      <c r="Q698" s="0"/>
      <c r="R698" s="0"/>
    </row>
    <row r="699" customFormat="false" ht="12.75" hidden="false" customHeight="false" outlineLevel="0" collapsed="false">
      <c r="A699" s="20"/>
      <c r="B699" s="0"/>
      <c r="C699" s="0"/>
      <c r="D699" s="39"/>
      <c r="E699" s="39"/>
      <c r="F699" s="39"/>
      <c r="G699" s="39"/>
      <c r="H699" s="39"/>
      <c r="I699" s="39"/>
      <c r="K699" s="39"/>
      <c r="L699" s="39"/>
      <c r="M699" s="40"/>
      <c r="N699" s="20"/>
      <c r="O699" s="0"/>
      <c r="P699" s="0"/>
      <c r="Q699" s="0"/>
      <c r="R699" s="0"/>
    </row>
    <row r="700" customFormat="false" ht="12.75" hidden="false" customHeight="false" outlineLevel="0" collapsed="false">
      <c r="A700" s="20"/>
      <c r="B700" s="0"/>
      <c r="C700" s="0"/>
      <c r="D700" s="39"/>
      <c r="E700" s="39"/>
      <c r="F700" s="39"/>
      <c r="G700" s="39"/>
      <c r="H700" s="39"/>
      <c r="I700" s="39"/>
      <c r="K700" s="39"/>
      <c r="L700" s="39"/>
      <c r="M700" s="40"/>
      <c r="N700" s="20"/>
      <c r="O700" s="0"/>
      <c r="P700" s="0"/>
      <c r="Q700" s="0"/>
      <c r="R700" s="0"/>
    </row>
    <row r="701" customFormat="false" ht="12.75" hidden="false" customHeight="false" outlineLevel="0" collapsed="false">
      <c r="A701" s="20"/>
      <c r="B701" s="0"/>
      <c r="C701" s="0"/>
      <c r="D701" s="39"/>
      <c r="E701" s="39"/>
      <c r="F701" s="39"/>
      <c r="G701" s="39"/>
      <c r="H701" s="39"/>
      <c r="I701" s="39"/>
      <c r="K701" s="39"/>
      <c r="L701" s="39"/>
      <c r="M701" s="40"/>
      <c r="N701" s="20"/>
      <c r="O701" s="0"/>
      <c r="P701" s="0"/>
      <c r="Q701" s="0"/>
      <c r="R701" s="0"/>
    </row>
    <row r="702" customFormat="false" ht="12.75" hidden="false" customHeight="false" outlineLevel="0" collapsed="false">
      <c r="A702" s="20"/>
      <c r="B702" s="0"/>
      <c r="C702" s="0"/>
      <c r="D702" s="39"/>
      <c r="E702" s="39"/>
      <c r="F702" s="39"/>
      <c r="G702" s="39"/>
      <c r="H702" s="39"/>
      <c r="I702" s="39"/>
      <c r="K702" s="39"/>
      <c r="L702" s="39"/>
      <c r="M702" s="40"/>
      <c r="N702" s="20"/>
      <c r="O702" s="0"/>
      <c r="P702" s="0"/>
      <c r="Q702" s="0"/>
      <c r="R702" s="0"/>
    </row>
    <row r="703" customFormat="false" ht="12.75" hidden="false" customHeight="false" outlineLevel="0" collapsed="false">
      <c r="A703" s="20"/>
      <c r="B703" s="0"/>
      <c r="C703" s="0"/>
      <c r="D703" s="39"/>
      <c r="E703" s="39"/>
      <c r="F703" s="39"/>
      <c r="G703" s="39"/>
      <c r="H703" s="39"/>
      <c r="I703" s="39"/>
      <c r="K703" s="39"/>
      <c r="L703" s="39"/>
      <c r="M703" s="40"/>
      <c r="N703" s="20"/>
      <c r="O703" s="0"/>
      <c r="P703" s="0"/>
      <c r="Q703" s="0"/>
      <c r="R703" s="0"/>
    </row>
    <row r="704" customFormat="false" ht="12.75" hidden="false" customHeight="false" outlineLevel="0" collapsed="false">
      <c r="A704" s="20"/>
      <c r="B704" s="0"/>
      <c r="C704" s="0"/>
      <c r="D704" s="39"/>
      <c r="E704" s="39"/>
      <c r="F704" s="39"/>
      <c r="G704" s="39"/>
      <c r="H704" s="39"/>
      <c r="I704" s="39"/>
      <c r="K704" s="39"/>
      <c r="L704" s="39"/>
      <c r="M704" s="40"/>
      <c r="N704" s="20"/>
      <c r="O704" s="0"/>
      <c r="P704" s="0"/>
      <c r="Q704" s="0"/>
      <c r="R704" s="0"/>
    </row>
    <row r="705" customFormat="false" ht="12.75" hidden="false" customHeight="false" outlineLevel="0" collapsed="false">
      <c r="A705" s="20"/>
      <c r="B705" s="0"/>
      <c r="C705" s="0"/>
      <c r="D705" s="39"/>
      <c r="E705" s="39"/>
      <c r="F705" s="39"/>
      <c r="G705" s="39"/>
      <c r="H705" s="39"/>
      <c r="I705" s="39"/>
      <c r="K705" s="39"/>
      <c r="L705" s="39"/>
      <c r="M705" s="40"/>
      <c r="N705" s="20"/>
      <c r="O705" s="0"/>
      <c r="P705" s="0"/>
      <c r="Q705" s="0"/>
      <c r="R705" s="0"/>
    </row>
    <row r="706" customFormat="false" ht="12.75" hidden="false" customHeight="false" outlineLevel="0" collapsed="false">
      <c r="A706" s="20"/>
      <c r="B706" s="0"/>
      <c r="C706" s="0"/>
      <c r="D706" s="39"/>
      <c r="E706" s="39"/>
      <c r="F706" s="39"/>
      <c r="G706" s="39"/>
      <c r="H706" s="39"/>
      <c r="I706" s="39"/>
      <c r="K706" s="39"/>
      <c r="L706" s="39"/>
      <c r="M706" s="40"/>
      <c r="N706" s="20"/>
      <c r="O706" s="0"/>
      <c r="P706" s="0"/>
      <c r="Q706" s="0"/>
      <c r="R706" s="0"/>
    </row>
    <row r="707" customFormat="false" ht="12.75" hidden="false" customHeight="false" outlineLevel="0" collapsed="false">
      <c r="A707" s="20"/>
      <c r="B707" s="0"/>
      <c r="C707" s="0"/>
      <c r="D707" s="39"/>
      <c r="E707" s="39"/>
      <c r="F707" s="39"/>
      <c r="G707" s="39"/>
      <c r="H707" s="39"/>
      <c r="I707" s="39"/>
      <c r="K707" s="39"/>
      <c r="L707" s="39"/>
      <c r="M707" s="40"/>
      <c r="N707" s="20"/>
      <c r="O707" s="0"/>
      <c r="P707" s="0"/>
      <c r="Q707" s="0"/>
      <c r="R707" s="0"/>
    </row>
    <row r="708" customFormat="false" ht="12.75" hidden="false" customHeight="false" outlineLevel="0" collapsed="false">
      <c r="A708" s="20"/>
      <c r="B708" s="0"/>
      <c r="C708" s="0"/>
      <c r="D708" s="39"/>
      <c r="E708" s="39"/>
      <c r="F708" s="39"/>
      <c r="G708" s="39"/>
      <c r="H708" s="39"/>
      <c r="I708" s="39"/>
      <c r="K708" s="39"/>
      <c r="L708" s="39"/>
      <c r="M708" s="40"/>
      <c r="N708" s="20"/>
      <c r="O708" s="0"/>
      <c r="P708" s="0"/>
      <c r="Q708" s="0"/>
      <c r="R708" s="0"/>
    </row>
    <row r="709" customFormat="false" ht="12.75" hidden="false" customHeight="false" outlineLevel="0" collapsed="false">
      <c r="A709" s="20"/>
      <c r="B709" s="0"/>
      <c r="C709" s="0"/>
      <c r="D709" s="39"/>
      <c r="E709" s="39"/>
      <c r="F709" s="39"/>
      <c r="G709" s="39"/>
      <c r="H709" s="39"/>
      <c r="I709" s="39"/>
      <c r="K709" s="39"/>
      <c r="L709" s="39"/>
      <c r="M709" s="40"/>
      <c r="N709" s="20"/>
      <c r="O709" s="0"/>
      <c r="P709" s="0"/>
      <c r="Q709" s="0"/>
      <c r="R709" s="0"/>
    </row>
    <row r="710" customFormat="false" ht="12.75" hidden="false" customHeight="false" outlineLevel="0" collapsed="false">
      <c r="A710" s="20"/>
      <c r="B710" s="0"/>
      <c r="C710" s="0"/>
      <c r="D710" s="39"/>
      <c r="E710" s="39"/>
      <c r="F710" s="39"/>
      <c r="G710" s="39"/>
      <c r="H710" s="39"/>
      <c r="I710" s="39"/>
      <c r="K710" s="39"/>
      <c r="L710" s="39"/>
      <c r="M710" s="40"/>
      <c r="N710" s="20"/>
      <c r="O710" s="0"/>
      <c r="P710" s="0"/>
      <c r="Q710" s="0"/>
      <c r="R710" s="0"/>
    </row>
    <row r="711" customFormat="false" ht="12.75" hidden="false" customHeight="false" outlineLevel="0" collapsed="false">
      <c r="A711" s="20"/>
      <c r="B711" s="0"/>
      <c r="C711" s="0"/>
      <c r="D711" s="39"/>
      <c r="E711" s="39"/>
      <c r="F711" s="39"/>
      <c r="G711" s="39"/>
      <c r="H711" s="39"/>
      <c r="I711" s="39"/>
      <c r="K711" s="39"/>
      <c r="L711" s="39"/>
      <c r="M711" s="40"/>
      <c r="N711" s="20"/>
      <c r="O711" s="0"/>
      <c r="P711" s="0"/>
      <c r="Q711" s="0"/>
      <c r="R711" s="0"/>
    </row>
    <row r="712" customFormat="false" ht="12.75" hidden="false" customHeight="false" outlineLevel="0" collapsed="false">
      <c r="A712" s="20"/>
      <c r="B712" s="0"/>
      <c r="C712" s="0"/>
      <c r="D712" s="39"/>
      <c r="E712" s="39"/>
      <c r="F712" s="39"/>
      <c r="G712" s="39"/>
      <c r="H712" s="39"/>
      <c r="I712" s="39"/>
      <c r="K712" s="39"/>
      <c r="L712" s="39"/>
      <c r="M712" s="40"/>
      <c r="N712" s="20"/>
      <c r="O712" s="0"/>
      <c r="P712" s="0"/>
      <c r="Q712" s="0"/>
      <c r="R712" s="0"/>
    </row>
    <row r="713" customFormat="false" ht="12.75" hidden="false" customHeight="false" outlineLevel="0" collapsed="false">
      <c r="A713" s="20"/>
      <c r="B713" s="0"/>
      <c r="C713" s="0"/>
      <c r="D713" s="39"/>
      <c r="E713" s="39"/>
      <c r="F713" s="39"/>
      <c r="G713" s="39"/>
      <c r="H713" s="39"/>
      <c r="I713" s="39"/>
      <c r="K713" s="39"/>
      <c r="L713" s="39"/>
      <c r="M713" s="40"/>
      <c r="N713" s="20"/>
      <c r="O713" s="0"/>
      <c r="P713" s="0"/>
      <c r="Q713" s="0"/>
      <c r="R713" s="0"/>
    </row>
    <row r="714" customFormat="false" ht="12.75" hidden="false" customHeight="false" outlineLevel="0" collapsed="false">
      <c r="A714" s="20"/>
      <c r="B714" s="0"/>
      <c r="C714" s="0"/>
      <c r="D714" s="39"/>
      <c r="E714" s="39"/>
      <c r="F714" s="39"/>
      <c r="G714" s="39"/>
      <c r="H714" s="39"/>
      <c r="I714" s="39"/>
      <c r="K714" s="39"/>
      <c r="L714" s="39"/>
      <c r="M714" s="40"/>
      <c r="N714" s="20"/>
      <c r="O714" s="0"/>
      <c r="P714" s="0"/>
      <c r="Q714" s="0"/>
      <c r="R714" s="0"/>
    </row>
    <row r="715" customFormat="false" ht="12.75" hidden="false" customHeight="false" outlineLevel="0" collapsed="false">
      <c r="A715" s="20"/>
      <c r="B715" s="0"/>
      <c r="C715" s="0"/>
      <c r="D715" s="39"/>
      <c r="E715" s="39"/>
      <c r="F715" s="39"/>
      <c r="G715" s="39"/>
      <c r="H715" s="39"/>
      <c r="I715" s="39"/>
      <c r="K715" s="39"/>
      <c r="L715" s="39"/>
      <c r="M715" s="40"/>
      <c r="N715" s="20"/>
      <c r="O715" s="0"/>
      <c r="P715" s="0"/>
      <c r="Q715" s="0"/>
      <c r="R715" s="0"/>
    </row>
    <row r="716" customFormat="false" ht="12.75" hidden="false" customHeight="false" outlineLevel="0" collapsed="false">
      <c r="A716" s="20"/>
      <c r="B716" s="0"/>
      <c r="C716" s="0"/>
      <c r="D716" s="39"/>
      <c r="E716" s="39"/>
      <c r="F716" s="39"/>
      <c r="G716" s="39"/>
      <c r="H716" s="39"/>
      <c r="I716" s="39"/>
      <c r="K716" s="39"/>
      <c r="L716" s="39"/>
      <c r="M716" s="40"/>
      <c r="N716" s="20"/>
      <c r="O716" s="0"/>
      <c r="P716" s="0"/>
      <c r="Q716" s="0"/>
      <c r="R716" s="0"/>
    </row>
    <row r="717" customFormat="false" ht="12.75" hidden="false" customHeight="false" outlineLevel="0" collapsed="false">
      <c r="A717" s="20"/>
      <c r="B717" s="0"/>
      <c r="C717" s="0"/>
      <c r="D717" s="39"/>
      <c r="E717" s="39"/>
      <c r="F717" s="39"/>
      <c r="G717" s="39"/>
      <c r="H717" s="39"/>
      <c r="I717" s="39"/>
      <c r="K717" s="39"/>
      <c r="L717" s="39"/>
      <c r="M717" s="40"/>
      <c r="N717" s="20"/>
      <c r="O717" s="0"/>
      <c r="P717" s="0"/>
      <c r="Q717" s="0"/>
      <c r="R717" s="0"/>
    </row>
    <row r="718" customFormat="false" ht="12.75" hidden="false" customHeight="false" outlineLevel="0" collapsed="false">
      <c r="A718" s="20"/>
      <c r="B718" s="0"/>
      <c r="C718" s="0"/>
      <c r="D718" s="39"/>
      <c r="E718" s="39"/>
      <c r="F718" s="39"/>
      <c r="G718" s="39"/>
      <c r="H718" s="39"/>
      <c r="I718" s="39"/>
      <c r="K718" s="39"/>
      <c r="L718" s="39"/>
      <c r="M718" s="40"/>
      <c r="N718" s="20"/>
      <c r="O718" s="0"/>
      <c r="P718" s="0"/>
      <c r="Q718" s="0"/>
      <c r="R718" s="0"/>
    </row>
    <row r="719" customFormat="false" ht="12.75" hidden="false" customHeight="false" outlineLevel="0" collapsed="false">
      <c r="A719" s="20"/>
      <c r="B719" s="0"/>
      <c r="C719" s="0"/>
      <c r="D719" s="39"/>
      <c r="E719" s="39"/>
      <c r="F719" s="39"/>
      <c r="G719" s="39"/>
      <c r="H719" s="39"/>
      <c r="I719" s="39"/>
      <c r="K719" s="39"/>
      <c r="L719" s="39"/>
      <c r="M719" s="40"/>
      <c r="N719" s="20"/>
      <c r="O719" s="0"/>
      <c r="P719" s="0"/>
      <c r="Q719" s="0"/>
      <c r="R719" s="0"/>
    </row>
    <row r="720" customFormat="false" ht="12.75" hidden="false" customHeight="false" outlineLevel="0" collapsed="false">
      <c r="A720" s="20"/>
      <c r="B720" s="0"/>
      <c r="C720" s="0"/>
      <c r="D720" s="39"/>
      <c r="E720" s="39"/>
      <c r="F720" s="39"/>
      <c r="G720" s="39"/>
      <c r="H720" s="39"/>
      <c r="I720" s="39"/>
      <c r="K720" s="39"/>
      <c r="L720" s="39"/>
      <c r="M720" s="40"/>
      <c r="N720" s="20"/>
      <c r="O720" s="0"/>
      <c r="P720" s="0"/>
      <c r="Q720" s="0"/>
      <c r="R720" s="0"/>
    </row>
    <row r="721" customFormat="false" ht="12.75" hidden="false" customHeight="false" outlineLevel="0" collapsed="false">
      <c r="A721" s="20"/>
      <c r="B721" s="0"/>
      <c r="C721" s="0"/>
      <c r="D721" s="39"/>
      <c r="E721" s="39"/>
      <c r="F721" s="39"/>
      <c r="G721" s="39"/>
      <c r="H721" s="39"/>
      <c r="I721" s="39"/>
      <c r="K721" s="39"/>
      <c r="L721" s="39"/>
      <c r="M721" s="40"/>
      <c r="N721" s="20"/>
      <c r="O721" s="0"/>
      <c r="P721" s="0"/>
      <c r="Q721" s="0"/>
      <c r="R721" s="0"/>
    </row>
    <row r="722" customFormat="false" ht="12.75" hidden="false" customHeight="false" outlineLevel="0" collapsed="false">
      <c r="A722" s="20"/>
      <c r="B722" s="0"/>
      <c r="C722" s="0"/>
      <c r="D722" s="39"/>
      <c r="E722" s="39"/>
      <c r="F722" s="39"/>
      <c r="G722" s="39"/>
      <c r="H722" s="39"/>
      <c r="I722" s="39"/>
      <c r="K722" s="39"/>
      <c r="L722" s="39"/>
      <c r="M722" s="40"/>
      <c r="N722" s="20"/>
      <c r="O722" s="0"/>
      <c r="P722" s="0"/>
      <c r="Q722" s="0"/>
      <c r="R722" s="0"/>
    </row>
    <row r="723" customFormat="false" ht="12.75" hidden="false" customHeight="false" outlineLevel="0" collapsed="false">
      <c r="A723" s="20"/>
      <c r="B723" s="0"/>
      <c r="C723" s="0"/>
      <c r="D723" s="39"/>
      <c r="E723" s="39"/>
      <c r="F723" s="39"/>
      <c r="G723" s="39"/>
      <c r="H723" s="39"/>
      <c r="I723" s="39"/>
      <c r="K723" s="39"/>
      <c r="L723" s="39"/>
      <c r="M723" s="40"/>
      <c r="N723" s="20"/>
      <c r="O723" s="0"/>
      <c r="P723" s="0"/>
      <c r="Q723" s="0"/>
      <c r="R723" s="0"/>
    </row>
    <row r="724" customFormat="false" ht="12.75" hidden="false" customHeight="false" outlineLevel="0" collapsed="false">
      <c r="A724" s="20"/>
      <c r="B724" s="0"/>
      <c r="C724" s="0"/>
      <c r="D724" s="39"/>
      <c r="E724" s="39"/>
      <c r="F724" s="39"/>
      <c r="G724" s="39"/>
      <c r="H724" s="39"/>
      <c r="I724" s="39"/>
      <c r="K724" s="39"/>
      <c r="L724" s="39"/>
      <c r="M724" s="40"/>
      <c r="N724" s="20"/>
      <c r="O724" s="0"/>
      <c r="P724" s="0"/>
      <c r="Q724" s="0"/>
      <c r="R724" s="0"/>
    </row>
    <row r="725" customFormat="false" ht="12.75" hidden="false" customHeight="false" outlineLevel="0" collapsed="false">
      <c r="A725" s="20"/>
      <c r="B725" s="0"/>
      <c r="C725" s="0"/>
      <c r="D725" s="39"/>
      <c r="E725" s="39"/>
      <c r="F725" s="39"/>
      <c r="G725" s="39"/>
      <c r="H725" s="39"/>
      <c r="I725" s="39"/>
      <c r="K725" s="39"/>
      <c r="L725" s="39"/>
      <c r="M725" s="40"/>
      <c r="N725" s="20"/>
      <c r="O725" s="0"/>
      <c r="P725" s="0"/>
      <c r="Q725" s="0"/>
      <c r="R725" s="0"/>
    </row>
    <row r="726" customFormat="false" ht="12.75" hidden="false" customHeight="false" outlineLevel="0" collapsed="false">
      <c r="A726" s="20"/>
      <c r="B726" s="0"/>
      <c r="C726" s="0"/>
      <c r="D726" s="39"/>
      <c r="E726" s="39"/>
      <c r="F726" s="39"/>
      <c r="G726" s="39"/>
      <c r="H726" s="39"/>
      <c r="I726" s="39"/>
      <c r="K726" s="39"/>
      <c r="L726" s="39"/>
      <c r="M726" s="40"/>
      <c r="N726" s="20"/>
      <c r="O726" s="0"/>
      <c r="P726" s="0"/>
      <c r="Q726" s="0"/>
      <c r="R726" s="0"/>
    </row>
    <row r="727" customFormat="false" ht="12.75" hidden="false" customHeight="false" outlineLevel="0" collapsed="false">
      <c r="A727" s="20"/>
      <c r="B727" s="0"/>
      <c r="C727" s="0"/>
      <c r="D727" s="39"/>
      <c r="E727" s="39"/>
      <c r="F727" s="39"/>
      <c r="G727" s="39"/>
      <c r="H727" s="39"/>
      <c r="I727" s="39"/>
      <c r="K727" s="39"/>
      <c r="L727" s="39"/>
      <c r="M727" s="40"/>
      <c r="N727" s="20"/>
      <c r="O727" s="0"/>
      <c r="P727" s="0"/>
      <c r="Q727" s="0"/>
      <c r="R727" s="0"/>
    </row>
    <row r="728" customFormat="false" ht="12.75" hidden="false" customHeight="false" outlineLevel="0" collapsed="false">
      <c r="A728" s="20"/>
      <c r="B728" s="0"/>
      <c r="C728" s="0"/>
      <c r="D728" s="39"/>
      <c r="E728" s="39"/>
      <c r="F728" s="39"/>
      <c r="G728" s="39"/>
      <c r="H728" s="39"/>
      <c r="I728" s="39"/>
      <c r="K728" s="39"/>
      <c r="L728" s="39"/>
      <c r="M728" s="40"/>
      <c r="N728" s="20"/>
      <c r="O728" s="0"/>
      <c r="P728" s="0"/>
      <c r="Q728" s="0"/>
      <c r="R728" s="0"/>
    </row>
    <row r="729" customFormat="false" ht="12.75" hidden="false" customHeight="false" outlineLevel="0" collapsed="false">
      <c r="A729" s="20"/>
      <c r="B729" s="0"/>
      <c r="C729" s="0"/>
      <c r="D729" s="39"/>
      <c r="E729" s="39"/>
      <c r="F729" s="39"/>
      <c r="G729" s="39"/>
      <c r="H729" s="39"/>
      <c r="I729" s="39"/>
      <c r="K729" s="39"/>
      <c r="L729" s="39"/>
      <c r="M729" s="40"/>
      <c r="N729" s="20"/>
      <c r="O729" s="0"/>
      <c r="P729" s="0"/>
      <c r="Q729" s="0"/>
      <c r="R729" s="0"/>
    </row>
    <row r="730" customFormat="false" ht="12.75" hidden="false" customHeight="false" outlineLevel="0" collapsed="false">
      <c r="A730" s="20"/>
      <c r="B730" s="0"/>
      <c r="C730" s="0"/>
      <c r="D730" s="39"/>
      <c r="E730" s="39"/>
      <c r="F730" s="39"/>
      <c r="G730" s="39"/>
      <c r="H730" s="39"/>
      <c r="I730" s="39"/>
      <c r="K730" s="39"/>
      <c r="L730" s="39"/>
      <c r="M730" s="40"/>
      <c r="N730" s="20"/>
      <c r="O730" s="0"/>
      <c r="P730" s="0"/>
      <c r="Q730" s="0"/>
      <c r="R730" s="0"/>
    </row>
    <row r="731" customFormat="false" ht="12.75" hidden="false" customHeight="false" outlineLevel="0" collapsed="false">
      <c r="A731" s="20"/>
      <c r="B731" s="0"/>
      <c r="C731" s="0"/>
      <c r="D731" s="39"/>
      <c r="E731" s="39"/>
      <c r="F731" s="39"/>
      <c r="G731" s="39"/>
      <c r="H731" s="39"/>
      <c r="I731" s="39"/>
      <c r="K731" s="39"/>
      <c r="L731" s="39"/>
      <c r="M731" s="40"/>
      <c r="N731" s="20"/>
      <c r="O731" s="0"/>
      <c r="P731" s="0"/>
      <c r="Q731" s="0"/>
      <c r="R731" s="0"/>
    </row>
    <row r="732" customFormat="false" ht="12.75" hidden="false" customHeight="false" outlineLevel="0" collapsed="false">
      <c r="A732" s="20"/>
      <c r="B732" s="0"/>
      <c r="C732" s="0"/>
      <c r="D732" s="39"/>
      <c r="E732" s="39"/>
      <c r="F732" s="39"/>
      <c r="G732" s="39"/>
      <c r="H732" s="39"/>
      <c r="I732" s="39"/>
      <c r="K732" s="39"/>
      <c r="L732" s="39"/>
      <c r="M732" s="40"/>
      <c r="N732" s="20"/>
      <c r="O732" s="0"/>
      <c r="P732" s="0"/>
      <c r="Q732" s="0"/>
      <c r="R732" s="0"/>
    </row>
    <row r="733" customFormat="false" ht="12.75" hidden="false" customHeight="false" outlineLevel="0" collapsed="false">
      <c r="A733" s="20"/>
      <c r="B733" s="0"/>
      <c r="C733" s="0"/>
      <c r="D733" s="39"/>
      <c r="E733" s="39"/>
      <c r="F733" s="39"/>
      <c r="G733" s="39"/>
      <c r="H733" s="39"/>
      <c r="I733" s="39"/>
      <c r="K733" s="39"/>
      <c r="L733" s="39"/>
      <c r="M733" s="40"/>
      <c r="N733" s="20"/>
      <c r="O733" s="0"/>
      <c r="P733" s="0"/>
      <c r="Q733" s="0"/>
      <c r="R733" s="0"/>
    </row>
    <row r="734" customFormat="false" ht="12.75" hidden="false" customHeight="false" outlineLevel="0" collapsed="false">
      <c r="A734" s="20"/>
      <c r="B734" s="0"/>
      <c r="C734" s="0"/>
      <c r="D734" s="39"/>
      <c r="E734" s="39"/>
      <c r="F734" s="39"/>
      <c r="G734" s="39"/>
      <c r="H734" s="39"/>
      <c r="I734" s="39"/>
      <c r="K734" s="39"/>
      <c r="L734" s="39"/>
      <c r="M734" s="40"/>
      <c r="N734" s="20"/>
      <c r="O734" s="0"/>
      <c r="P734" s="0"/>
      <c r="Q734" s="0"/>
      <c r="R734" s="0"/>
    </row>
    <row r="735" customFormat="false" ht="12.75" hidden="false" customHeight="false" outlineLevel="0" collapsed="false">
      <c r="A735" s="20"/>
      <c r="B735" s="0"/>
      <c r="C735" s="0"/>
      <c r="D735" s="39"/>
      <c r="E735" s="39"/>
      <c r="F735" s="39"/>
      <c r="G735" s="39"/>
      <c r="H735" s="39"/>
      <c r="I735" s="39"/>
      <c r="K735" s="39"/>
      <c r="L735" s="39"/>
      <c r="M735" s="40"/>
      <c r="N735" s="20"/>
      <c r="O735" s="0"/>
      <c r="P735" s="0"/>
      <c r="Q735" s="0"/>
      <c r="R735" s="0"/>
    </row>
    <row r="736" customFormat="false" ht="12.75" hidden="false" customHeight="false" outlineLevel="0" collapsed="false">
      <c r="A736" s="20"/>
      <c r="B736" s="0"/>
      <c r="C736" s="0"/>
      <c r="D736" s="39"/>
      <c r="E736" s="39"/>
      <c r="F736" s="39"/>
      <c r="G736" s="39"/>
      <c r="H736" s="39"/>
      <c r="I736" s="39"/>
      <c r="K736" s="39"/>
      <c r="L736" s="39"/>
      <c r="M736" s="40"/>
      <c r="N736" s="20"/>
      <c r="O736" s="0"/>
      <c r="P736" s="0"/>
      <c r="Q736" s="0"/>
      <c r="R736" s="0"/>
    </row>
    <row r="737" customFormat="false" ht="12.75" hidden="false" customHeight="false" outlineLevel="0" collapsed="false">
      <c r="A737" s="20"/>
      <c r="B737" s="0"/>
      <c r="C737" s="0"/>
      <c r="D737" s="39"/>
      <c r="E737" s="39"/>
      <c r="F737" s="39"/>
      <c r="G737" s="39"/>
      <c r="H737" s="39"/>
      <c r="I737" s="39"/>
      <c r="K737" s="39"/>
      <c r="L737" s="39"/>
      <c r="M737" s="40"/>
      <c r="N737" s="20"/>
      <c r="O737" s="0"/>
      <c r="P737" s="0"/>
      <c r="Q737" s="0"/>
      <c r="R737" s="0"/>
    </row>
    <row r="738" customFormat="false" ht="12.75" hidden="false" customHeight="false" outlineLevel="0" collapsed="false">
      <c r="A738" s="20"/>
      <c r="B738" s="0"/>
      <c r="C738" s="0"/>
      <c r="D738" s="39"/>
      <c r="E738" s="39"/>
      <c r="F738" s="39"/>
      <c r="G738" s="39"/>
      <c r="H738" s="39"/>
      <c r="I738" s="39"/>
      <c r="K738" s="39"/>
      <c r="L738" s="39"/>
      <c r="M738" s="40"/>
      <c r="N738" s="20"/>
      <c r="O738" s="0"/>
      <c r="P738" s="0"/>
      <c r="Q738" s="0"/>
      <c r="R738" s="0"/>
    </row>
    <row r="739" customFormat="false" ht="12.75" hidden="false" customHeight="false" outlineLevel="0" collapsed="false">
      <c r="A739" s="20"/>
      <c r="B739" s="0"/>
      <c r="C739" s="0"/>
      <c r="D739" s="39"/>
      <c r="E739" s="39"/>
      <c r="F739" s="39"/>
      <c r="G739" s="39"/>
      <c r="H739" s="39"/>
      <c r="I739" s="39"/>
      <c r="K739" s="39"/>
      <c r="L739" s="39"/>
      <c r="M739" s="40"/>
      <c r="N739" s="20"/>
      <c r="O739" s="0"/>
      <c r="P739" s="0"/>
      <c r="Q739" s="0"/>
      <c r="R739" s="0"/>
    </row>
    <row r="740" customFormat="false" ht="12.75" hidden="false" customHeight="false" outlineLevel="0" collapsed="false">
      <c r="A740" s="20"/>
      <c r="B740" s="0"/>
      <c r="C740" s="0"/>
      <c r="D740" s="39"/>
      <c r="E740" s="39"/>
      <c r="F740" s="39"/>
      <c r="G740" s="39"/>
      <c r="H740" s="39"/>
      <c r="I740" s="39"/>
      <c r="K740" s="39"/>
      <c r="L740" s="39"/>
      <c r="M740" s="40"/>
      <c r="N740" s="20"/>
      <c r="O740" s="0"/>
      <c r="P740" s="0"/>
      <c r="Q740" s="0"/>
      <c r="R740" s="0"/>
    </row>
    <row r="741" customFormat="false" ht="12.75" hidden="false" customHeight="false" outlineLevel="0" collapsed="false">
      <c r="A741" s="20"/>
      <c r="B741" s="0"/>
      <c r="C741" s="0"/>
      <c r="D741" s="39"/>
      <c r="E741" s="39"/>
      <c r="F741" s="39"/>
      <c r="G741" s="39"/>
      <c r="H741" s="39"/>
      <c r="I741" s="39"/>
      <c r="K741" s="39"/>
      <c r="L741" s="39"/>
      <c r="M741" s="40"/>
      <c r="N741" s="20"/>
      <c r="O741" s="0"/>
      <c r="P741" s="0"/>
      <c r="Q741" s="0"/>
      <c r="R741" s="0"/>
    </row>
    <row r="742" customFormat="false" ht="12.75" hidden="false" customHeight="false" outlineLevel="0" collapsed="false">
      <c r="A742" s="20"/>
      <c r="B742" s="0"/>
      <c r="C742" s="0"/>
      <c r="D742" s="39"/>
      <c r="E742" s="39"/>
      <c r="F742" s="39"/>
      <c r="G742" s="39"/>
      <c r="H742" s="39"/>
      <c r="I742" s="39"/>
      <c r="K742" s="39"/>
      <c r="L742" s="39"/>
      <c r="M742" s="40"/>
      <c r="N742" s="20"/>
      <c r="O742" s="0"/>
      <c r="P742" s="0"/>
      <c r="Q742" s="0"/>
      <c r="R742" s="0"/>
    </row>
    <row r="743" customFormat="false" ht="12.75" hidden="false" customHeight="false" outlineLevel="0" collapsed="false">
      <c r="A743" s="20"/>
      <c r="B743" s="0"/>
      <c r="C743" s="0"/>
      <c r="D743" s="39"/>
      <c r="E743" s="39"/>
      <c r="F743" s="39"/>
      <c r="G743" s="39"/>
      <c r="H743" s="39"/>
      <c r="I743" s="39"/>
      <c r="K743" s="39"/>
      <c r="L743" s="39"/>
      <c r="M743" s="40"/>
      <c r="N743" s="20"/>
      <c r="O743" s="0"/>
      <c r="P743" s="0"/>
      <c r="Q743" s="0"/>
      <c r="R743" s="0"/>
    </row>
    <row r="744" customFormat="false" ht="12.75" hidden="false" customHeight="false" outlineLevel="0" collapsed="false">
      <c r="A744" s="20"/>
      <c r="B744" s="0"/>
      <c r="C744" s="0"/>
      <c r="D744" s="39"/>
      <c r="E744" s="39"/>
      <c r="F744" s="39"/>
      <c r="G744" s="39"/>
      <c r="H744" s="39"/>
      <c r="I744" s="39"/>
      <c r="K744" s="39"/>
      <c r="L744" s="39"/>
      <c r="M744" s="40"/>
      <c r="N744" s="20"/>
      <c r="O744" s="0"/>
      <c r="P744" s="0"/>
      <c r="Q744" s="0"/>
      <c r="R744" s="0"/>
    </row>
    <row r="745" customFormat="false" ht="12.75" hidden="false" customHeight="false" outlineLevel="0" collapsed="false">
      <c r="A745" s="20"/>
      <c r="B745" s="0"/>
      <c r="C745" s="0"/>
      <c r="D745" s="39"/>
      <c r="E745" s="39"/>
      <c r="F745" s="39"/>
      <c r="G745" s="39"/>
      <c r="H745" s="39"/>
      <c r="I745" s="39"/>
      <c r="K745" s="39"/>
      <c r="L745" s="39"/>
      <c r="M745" s="40"/>
      <c r="N745" s="20"/>
      <c r="O745" s="0"/>
      <c r="P745" s="0"/>
      <c r="Q745" s="0"/>
      <c r="R745" s="0"/>
    </row>
    <row r="746" customFormat="false" ht="12.75" hidden="false" customHeight="false" outlineLevel="0" collapsed="false">
      <c r="A746" s="20"/>
      <c r="B746" s="0"/>
      <c r="C746" s="0"/>
      <c r="D746" s="39"/>
      <c r="E746" s="39"/>
      <c r="F746" s="39"/>
      <c r="G746" s="39"/>
      <c r="H746" s="39"/>
      <c r="I746" s="39"/>
      <c r="K746" s="39"/>
      <c r="L746" s="39"/>
      <c r="M746" s="40"/>
      <c r="N746" s="20"/>
      <c r="O746" s="0"/>
      <c r="P746" s="0"/>
      <c r="Q746" s="0"/>
      <c r="R746" s="0"/>
    </row>
    <row r="747" customFormat="false" ht="12.75" hidden="false" customHeight="false" outlineLevel="0" collapsed="false">
      <c r="A747" s="20"/>
      <c r="B747" s="0"/>
      <c r="C747" s="0"/>
      <c r="D747" s="39"/>
      <c r="E747" s="39"/>
      <c r="F747" s="39"/>
      <c r="G747" s="39"/>
      <c r="H747" s="39"/>
      <c r="I747" s="39"/>
      <c r="K747" s="39"/>
      <c r="L747" s="39"/>
      <c r="M747" s="40"/>
      <c r="N747" s="20"/>
      <c r="O747" s="0"/>
      <c r="P747" s="0"/>
      <c r="Q747" s="0"/>
      <c r="R747" s="0"/>
    </row>
    <row r="748" customFormat="false" ht="12.75" hidden="false" customHeight="false" outlineLevel="0" collapsed="false">
      <c r="A748" s="20"/>
      <c r="B748" s="0"/>
      <c r="C748" s="0"/>
      <c r="D748" s="39"/>
      <c r="E748" s="39"/>
      <c r="F748" s="39"/>
      <c r="G748" s="39"/>
      <c r="H748" s="39"/>
      <c r="I748" s="39"/>
      <c r="K748" s="39"/>
      <c r="L748" s="39"/>
      <c r="M748" s="40"/>
      <c r="N748" s="20"/>
      <c r="O748" s="0"/>
      <c r="P748" s="0"/>
      <c r="Q748" s="0"/>
      <c r="R748" s="0"/>
    </row>
    <row r="749" customFormat="false" ht="12.75" hidden="false" customHeight="false" outlineLevel="0" collapsed="false">
      <c r="A749" s="20"/>
      <c r="B749" s="0"/>
      <c r="C749" s="0"/>
      <c r="D749" s="39"/>
      <c r="E749" s="39"/>
      <c r="F749" s="39"/>
      <c r="G749" s="39"/>
      <c r="H749" s="39"/>
      <c r="I749" s="39"/>
      <c r="K749" s="39"/>
      <c r="L749" s="39"/>
      <c r="M749" s="40"/>
      <c r="N749" s="20"/>
      <c r="O749" s="0"/>
      <c r="P749" s="0"/>
      <c r="Q749" s="0"/>
      <c r="R749" s="0"/>
    </row>
    <row r="750" customFormat="false" ht="12.75" hidden="false" customHeight="false" outlineLevel="0" collapsed="false">
      <c r="A750" s="20"/>
      <c r="B750" s="0"/>
      <c r="C750" s="0"/>
      <c r="D750" s="39"/>
      <c r="E750" s="39"/>
      <c r="F750" s="39"/>
      <c r="G750" s="39"/>
      <c r="H750" s="39"/>
      <c r="I750" s="39"/>
      <c r="K750" s="39"/>
      <c r="L750" s="39"/>
      <c r="M750" s="40"/>
      <c r="N750" s="20"/>
      <c r="O750" s="0"/>
      <c r="P750" s="0"/>
      <c r="Q750" s="0"/>
      <c r="R750" s="0"/>
    </row>
    <row r="751" customFormat="false" ht="12.75" hidden="false" customHeight="false" outlineLevel="0" collapsed="false">
      <c r="A751" s="20"/>
      <c r="B751" s="0"/>
      <c r="C751" s="0"/>
      <c r="D751" s="39"/>
      <c r="E751" s="39"/>
      <c r="F751" s="39"/>
      <c r="G751" s="39"/>
      <c r="H751" s="39"/>
      <c r="I751" s="39"/>
      <c r="K751" s="39"/>
      <c r="L751" s="39"/>
      <c r="M751" s="40"/>
      <c r="N751" s="20"/>
      <c r="O751" s="0"/>
      <c r="P751" s="0"/>
      <c r="Q751" s="0"/>
      <c r="R751" s="0"/>
    </row>
    <row r="752" customFormat="false" ht="12.75" hidden="false" customHeight="false" outlineLevel="0" collapsed="false">
      <c r="A752" s="20"/>
      <c r="B752" s="0"/>
      <c r="C752" s="0"/>
      <c r="D752" s="39"/>
      <c r="E752" s="39"/>
      <c r="F752" s="39"/>
      <c r="G752" s="39"/>
      <c r="H752" s="39"/>
      <c r="I752" s="39"/>
      <c r="K752" s="39"/>
      <c r="L752" s="39"/>
      <c r="M752" s="40"/>
      <c r="N752" s="20"/>
      <c r="O752" s="0"/>
      <c r="P752" s="0"/>
      <c r="Q752" s="0"/>
      <c r="R752" s="0"/>
    </row>
    <row r="753" customFormat="false" ht="12.75" hidden="false" customHeight="false" outlineLevel="0" collapsed="false">
      <c r="A753" s="20"/>
      <c r="B753" s="0"/>
      <c r="C753" s="0"/>
      <c r="D753" s="39"/>
      <c r="E753" s="39"/>
      <c r="F753" s="39"/>
      <c r="G753" s="39"/>
      <c r="H753" s="39"/>
      <c r="I753" s="39"/>
      <c r="K753" s="39"/>
      <c r="L753" s="39"/>
      <c r="M753" s="40"/>
      <c r="N753" s="20"/>
      <c r="O753" s="0"/>
      <c r="P753" s="0"/>
      <c r="Q753" s="0"/>
      <c r="R753" s="0"/>
    </row>
    <row r="754" customFormat="false" ht="12.75" hidden="false" customHeight="false" outlineLevel="0" collapsed="false">
      <c r="A754" s="20"/>
      <c r="B754" s="0"/>
      <c r="C754" s="0"/>
      <c r="D754" s="39"/>
      <c r="E754" s="39"/>
      <c r="F754" s="39"/>
      <c r="G754" s="39"/>
      <c r="H754" s="39"/>
      <c r="I754" s="39"/>
      <c r="K754" s="39"/>
      <c r="L754" s="39"/>
      <c r="M754" s="40"/>
      <c r="N754" s="20"/>
      <c r="O754" s="0"/>
      <c r="P754" s="0"/>
      <c r="Q754" s="0"/>
      <c r="R754" s="0"/>
    </row>
    <row r="755" customFormat="false" ht="12.75" hidden="false" customHeight="false" outlineLevel="0" collapsed="false">
      <c r="A755" s="20"/>
      <c r="B755" s="0"/>
      <c r="C755" s="0"/>
      <c r="D755" s="39"/>
      <c r="E755" s="39"/>
      <c r="F755" s="39"/>
      <c r="G755" s="39"/>
      <c r="H755" s="39"/>
      <c r="I755" s="39"/>
      <c r="K755" s="39"/>
      <c r="L755" s="39"/>
      <c r="M755" s="40"/>
      <c r="N755" s="20"/>
      <c r="O755" s="0"/>
      <c r="P755" s="0"/>
      <c r="Q755" s="0"/>
      <c r="R755" s="0"/>
    </row>
    <row r="756" customFormat="false" ht="12.75" hidden="false" customHeight="false" outlineLevel="0" collapsed="false">
      <c r="A756" s="20"/>
      <c r="B756" s="0"/>
      <c r="C756" s="0"/>
      <c r="D756" s="39"/>
      <c r="E756" s="39"/>
      <c r="F756" s="39"/>
      <c r="G756" s="39"/>
      <c r="H756" s="39"/>
      <c r="I756" s="39"/>
      <c r="K756" s="39"/>
      <c r="L756" s="39"/>
      <c r="M756" s="40"/>
      <c r="N756" s="20"/>
      <c r="O756" s="0"/>
      <c r="P756" s="0"/>
      <c r="Q756" s="0"/>
      <c r="R756" s="0"/>
    </row>
    <row r="757" customFormat="false" ht="12.75" hidden="false" customHeight="false" outlineLevel="0" collapsed="false">
      <c r="A757" s="20"/>
      <c r="B757" s="0"/>
      <c r="C757" s="0"/>
      <c r="D757" s="39"/>
      <c r="E757" s="39"/>
      <c r="F757" s="39"/>
      <c r="G757" s="39"/>
      <c r="H757" s="39"/>
      <c r="I757" s="39"/>
      <c r="K757" s="39"/>
      <c r="L757" s="39"/>
      <c r="M757" s="40"/>
      <c r="N757" s="20"/>
      <c r="O757" s="0"/>
      <c r="P757" s="0"/>
      <c r="Q757" s="0"/>
      <c r="R757" s="0"/>
    </row>
    <row r="758" customFormat="false" ht="12.75" hidden="false" customHeight="false" outlineLevel="0" collapsed="false">
      <c r="A758" s="20"/>
      <c r="B758" s="0"/>
      <c r="C758" s="0"/>
      <c r="D758" s="39"/>
      <c r="E758" s="39"/>
      <c r="F758" s="39"/>
      <c r="G758" s="39"/>
      <c r="H758" s="39"/>
      <c r="I758" s="39"/>
      <c r="K758" s="39"/>
      <c r="L758" s="39"/>
      <c r="M758" s="40"/>
      <c r="N758" s="20"/>
      <c r="O758" s="0"/>
      <c r="P758" s="0"/>
      <c r="Q758" s="0"/>
      <c r="R758" s="0"/>
    </row>
    <row r="759" customFormat="false" ht="12.75" hidden="false" customHeight="false" outlineLevel="0" collapsed="false">
      <c r="A759" s="20"/>
      <c r="B759" s="0"/>
      <c r="C759" s="0"/>
      <c r="D759" s="39"/>
      <c r="E759" s="39"/>
      <c r="F759" s="39"/>
      <c r="G759" s="39"/>
      <c r="H759" s="39"/>
      <c r="I759" s="39"/>
      <c r="K759" s="39"/>
      <c r="L759" s="39"/>
      <c r="M759" s="40"/>
      <c r="N759" s="20"/>
      <c r="O759" s="0"/>
      <c r="P759" s="0"/>
      <c r="Q759" s="0"/>
      <c r="R759" s="0"/>
    </row>
    <row r="760" customFormat="false" ht="12.75" hidden="false" customHeight="false" outlineLevel="0" collapsed="false">
      <c r="A760" s="20"/>
      <c r="B760" s="0"/>
      <c r="C760" s="0"/>
      <c r="D760" s="39"/>
      <c r="E760" s="39"/>
      <c r="F760" s="39"/>
      <c r="G760" s="39"/>
      <c r="H760" s="39"/>
      <c r="I760" s="39"/>
      <c r="K760" s="39"/>
      <c r="L760" s="39"/>
      <c r="M760" s="40"/>
      <c r="N760" s="20"/>
      <c r="O760" s="0"/>
      <c r="P760" s="0"/>
      <c r="Q760" s="0"/>
      <c r="R760" s="0"/>
    </row>
    <row r="761" customFormat="false" ht="12.75" hidden="false" customHeight="false" outlineLevel="0" collapsed="false">
      <c r="A761" s="20"/>
      <c r="B761" s="0"/>
      <c r="C761" s="0"/>
      <c r="D761" s="39"/>
      <c r="E761" s="39"/>
      <c r="F761" s="39"/>
      <c r="G761" s="39"/>
      <c r="H761" s="39"/>
      <c r="I761" s="39"/>
      <c r="K761" s="39"/>
      <c r="L761" s="39"/>
      <c r="M761" s="40"/>
      <c r="N761" s="20"/>
      <c r="O761" s="0"/>
      <c r="P761" s="0"/>
      <c r="Q761" s="0"/>
      <c r="R761" s="0"/>
    </row>
    <row r="762" customFormat="false" ht="12.75" hidden="false" customHeight="false" outlineLevel="0" collapsed="false">
      <c r="A762" s="20"/>
      <c r="B762" s="0"/>
      <c r="C762" s="0"/>
      <c r="D762" s="39"/>
      <c r="E762" s="39"/>
      <c r="F762" s="39"/>
      <c r="G762" s="39"/>
      <c r="H762" s="39"/>
      <c r="I762" s="39"/>
      <c r="K762" s="39"/>
      <c r="L762" s="39"/>
      <c r="M762" s="40"/>
      <c r="N762" s="20"/>
      <c r="O762" s="0"/>
      <c r="P762" s="0"/>
      <c r="Q762" s="0"/>
      <c r="R762" s="0"/>
    </row>
    <row r="763" customFormat="false" ht="12.75" hidden="false" customHeight="false" outlineLevel="0" collapsed="false">
      <c r="A763" s="20"/>
      <c r="B763" s="0"/>
      <c r="C763" s="0"/>
      <c r="D763" s="39"/>
      <c r="E763" s="39"/>
      <c r="F763" s="39"/>
      <c r="G763" s="39"/>
      <c r="H763" s="39"/>
      <c r="I763" s="39"/>
      <c r="K763" s="39"/>
      <c r="L763" s="39"/>
      <c r="M763" s="40"/>
      <c r="N763" s="20"/>
      <c r="O763" s="0"/>
      <c r="P763" s="0"/>
      <c r="Q763" s="0"/>
      <c r="R763" s="0"/>
    </row>
    <row r="764" customFormat="false" ht="12.75" hidden="false" customHeight="false" outlineLevel="0" collapsed="false">
      <c r="A764" s="20"/>
      <c r="B764" s="0"/>
      <c r="C764" s="0"/>
      <c r="D764" s="39"/>
      <c r="E764" s="39"/>
      <c r="F764" s="39"/>
      <c r="G764" s="39"/>
      <c r="H764" s="39"/>
      <c r="I764" s="39"/>
      <c r="K764" s="39"/>
      <c r="L764" s="39"/>
      <c r="M764" s="40"/>
      <c r="N764" s="20"/>
      <c r="O764" s="0"/>
      <c r="P764" s="0"/>
      <c r="Q764" s="0"/>
      <c r="R764" s="0"/>
    </row>
    <row r="765" customFormat="false" ht="12.75" hidden="false" customHeight="false" outlineLevel="0" collapsed="false">
      <c r="A765" s="20"/>
      <c r="B765" s="0"/>
      <c r="C765" s="0"/>
      <c r="D765" s="39"/>
      <c r="E765" s="39"/>
      <c r="F765" s="39"/>
      <c r="G765" s="39"/>
      <c r="H765" s="39"/>
      <c r="I765" s="39"/>
      <c r="K765" s="39"/>
      <c r="L765" s="39"/>
      <c r="M765" s="40"/>
      <c r="N765" s="20"/>
      <c r="O765" s="0"/>
      <c r="P765" s="0"/>
      <c r="Q765" s="0"/>
      <c r="R765" s="0"/>
    </row>
    <row r="766" customFormat="false" ht="12.75" hidden="false" customHeight="false" outlineLevel="0" collapsed="false">
      <c r="A766" s="20"/>
      <c r="B766" s="0"/>
      <c r="C766" s="0"/>
      <c r="D766" s="39"/>
      <c r="E766" s="39"/>
      <c r="F766" s="39"/>
      <c r="G766" s="39"/>
      <c r="H766" s="39"/>
      <c r="I766" s="39"/>
      <c r="K766" s="39"/>
      <c r="L766" s="39"/>
      <c r="M766" s="40"/>
      <c r="N766" s="20"/>
      <c r="O766" s="0"/>
      <c r="P766" s="0"/>
      <c r="Q766" s="0"/>
      <c r="R766" s="0"/>
    </row>
    <row r="767" customFormat="false" ht="12.75" hidden="false" customHeight="false" outlineLevel="0" collapsed="false">
      <c r="A767" s="20"/>
      <c r="B767" s="0"/>
      <c r="C767" s="0"/>
      <c r="D767" s="39"/>
      <c r="E767" s="39"/>
      <c r="F767" s="39"/>
      <c r="G767" s="39"/>
      <c r="H767" s="39"/>
      <c r="I767" s="39"/>
      <c r="K767" s="39"/>
      <c r="L767" s="39"/>
      <c r="M767" s="40"/>
      <c r="N767" s="20"/>
      <c r="O767" s="0"/>
      <c r="P767" s="0"/>
      <c r="Q767" s="0"/>
      <c r="R767" s="0"/>
    </row>
    <row r="768" customFormat="false" ht="12.75" hidden="false" customHeight="false" outlineLevel="0" collapsed="false">
      <c r="A768" s="20"/>
      <c r="B768" s="0"/>
      <c r="C768" s="0"/>
      <c r="D768" s="39"/>
      <c r="E768" s="39"/>
      <c r="F768" s="39"/>
      <c r="G768" s="39"/>
      <c r="H768" s="39"/>
      <c r="I768" s="39"/>
      <c r="K768" s="39"/>
      <c r="L768" s="39"/>
      <c r="M768" s="40"/>
      <c r="N768" s="20"/>
      <c r="O768" s="0"/>
      <c r="P768" s="0"/>
      <c r="Q768" s="0"/>
      <c r="R768" s="0"/>
    </row>
    <row r="769" customFormat="false" ht="12.75" hidden="false" customHeight="false" outlineLevel="0" collapsed="false">
      <c r="A769" s="20"/>
      <c r="B769" s="0"/>
      <c r="C769" s="0"/>
      <c r="D769" s="39"/>
      <c r="E769" s="39"/>
      <c r="F769" s="39"/>
      <c r="G769" s="39"/>
      <c r="H769" s="39"/>
      <c r="I769" s="39"/>
      <c r="K769" s="39"/>
      <c r="L769" s="39"/>
      <c r="M769" s="40"/>
      <c r="N769" s="20"/>
      <c r="O769" s="0"/>
      <c r="P769" s="0"/>
      <c r="Q769" s="0"/>
      <c r="R769" s="0"/>
    </row>
    <row r="770" customFormat="false" ht="12.75" hidden="false" customHeight="false" outlineLevel="0" collapsed="false">
      <c r="A770" s="20"/>
      <c r="B770" s="0"/>
      <c r="C770" s="0"/>
      <c r="D770" s="39"/>
      <c r="E770" s="39"/>
      <c r="F770" s="39"/>
      <c r="G770" s="39"/>
      <c r="H770" s="39"/>
      <c r="I770" s="39"/>
      <c r="K770" s="39"/>
      <c r="L770" s="39"/>
      <c r="M770" s="40"/>
      <c r="N770" s="20"/>
      <c r="O770" s="0"/>
      <c r="P770" s="0"/>
      <c r="Q770" s="0"/>
      <c r="R770" s="0"/>
    </row>
    <row r="771" customFormat="false" ht="12.75" hidden="false" customHeight="false" outlineLevel="0" collapsed="false">
      <c r="A771" s="20"/>
      <c r="B771" s="0"/>
      <c r="C771" s="0"/>
      <c r="D771" s="39"/>
      <c r="E771" s="39"/>
      <c r="F771" s="39"/>
      <c r="G771" s="39"/>
      <c r="H771" s="39"/>
      <c r="I771" s="39"/>
      <c r="K771" s="39"/>
      <c r="L771" s="39"/>
      <c r="M771" s="40"/>
      <c r="N771" s="20"/>
      <c r="O771" s="0"/>
      <c r="P771" s="0"/>
      <c r="Q771" s="0"/>
      <c r="R771" s="0"/>
    </row>
    <row r="772" customFormat="false" ht="12.75" hidden="false" customHeight="false" outlineLevel="0" collapsed="false">
      <c r="A772" s="20"/>
      <c r="B772" s="0"/>
      <c r="C772" s="0"/>
      <c r="D772" s="39"/>
      <c r="E772" s="39"/>
      <c r="F772" s="39"/>
      <c r="G772" s="39"/>
      <c r="H772" s="39"/>
      <c r="I772" s="39"/>
      <c r="K772" s="39"/>
      <c r="L772" s="39"/>
      <c r="M772" s="40"/>
      <c r="N772" s="20"/>
      <c r="O772" s="0"/>
      <c r="P772" s="0"/>
      <c r="Q772" s="0"/>
      <c r="R772" s="0"/>
    </row>
    <row r="773" customFormat="false" ht="12.75" hidden="false" customHeight="false" outlineLevel="0" collapsed="false">
      <c r="A773" s="20"/>
      <c r="B773" s="0"/>
      <c r="C773" s="0"/>
      <c r="D773" s="39"/>
      <c r="E773" s="39"/>
      <c r="F773" s="39"/>
      <c r="G773" s="39"/>
      <c r="H773" s="39"/>
      <c r="I773" s="39"/>
      <c r="K773" s="39"/>
      <c r="L773" s="39"/>
      <c r="M773" s="40"/>
      <c r="N773" s="20"/>
      <c r="O773" s="0"/>
      <c r="P773" s="0"/>
      <c r="Q773" s="0"/>
      <c r="R773" s="0"/>
    </row>
    <row r="774" customFormat="false" ht="12.75" hidden="false" customHeight="false" outlineLevel="0" collapsed="false">
      <c r="A774" s="20"/>
      <c r="B774" s="0"/>
      <c r="C774" s="0"/>
      <c r="D774" s="39"/>
      <c r="E774" s="39"/>
      <c r="F774" s="39"/>
      <c r="G774" s="39"/>
      <c r="H774" s="39"/>
      <c r="I774" s="39"/>
      <c r="K774" s="39"/>
      <c r="L774" s="39"/>
      <c r="M774" s="40"/>
      <c r="N774" s="20"/>
      <c r="O774" s="0"/>
      <c r="P774" s="0"/>
      <c r="Q774" s="0"/>
      <c r="R774" s="0"/>
    </row>
    <row r="775" customFormat="false" ht="12.75" hidden="false" customHeight="false" outlineLevel="0" collapsed="false">
      <c r="A775" s="20"/>
      <c r="B775" s="0"/>
      <c r="C775" s="0"/>
      <c r="D775" s="39"/>
      <c r="E775" s="39"/>
      <c r="F775" s="39"/>
      <c r="G775" s="39"/>
      <c r="H775" s="39"/>
      <c r="I775" s="39"/>
      <c r="K775" s="39"/>
      <c r="L775" s="39"/>
      <c r="M775" s="40"/>
      <c r="N775" s="20"/>
      <c r="O775" s="0"/>
      <c r="P775" s="0"/>
      <c r="Q775" s="0"/>
      <c r="R775" s="0"/>
    </row>
    <row r="776" customFormat="false" ht="12.75" hidden="false" customHeight="false" outlineLevel="0" collapsed="false">
      <c r="A776" s="20"/>
      <c r="B776" s="0"/>
      <c r="C776" s="0"/>
      <c r="D776" s="39"/>
      <c r="E776" s="39"/>
      <c r="F776" s="39"/>
      <c r="G776" s="39"/>
      <c r="H776" s="39"/>
      <c r="I776" s="39"/>
      <c r="K776" s="39"/>
      <c r="L776" s="39"/>
      <c r="M776" s="40"/>
      <c r="N776" s="20"/>
      <c r="O776" s="0"/>
      <c r="P776" s="0"/>
      <c r="Q776" s="0"/>
      <c r="R776" s="0"/>
    </row>
    <row r="777" customFormat="false" ht="12.75" hidden="false" customHeight="false" outlineLevel="0" collapsed="false">
      <c r="A777" s="20"/>
      <c r="B777" s="0"/>
      <c r="C777" s="0"/>
      <c r="D777" s="39"/>
      <c r="E777" s="39"/>
      <c r="F777" s="39"/>
      <c r="G777" s="39"/>
      <c r="H777" s="39"/>
      <c r="I777" s="39"/>
      <c r="K777" s="39"/>
      <c r="L777" s="39"/>
      <c r="M777" s="40"/>
      <c r="N777" s="20"/>
      <c r="O777" s="0"/>
      <c r="P777" s="0"/>
      <c r="Q777" s="0"/>
      <c r="R777" s="0"/>
    </row>
    <row r="778" customFormat="false" ht="12.75" hidden="false" customHeight="false" outlineLevel="0" collapsed="false">
      <c r="A778" s="20"/>
      <c r="B778" s="0"/>
      <c r="C778" s="0"/>
      <c r="D778" s="39"/>
      <c r="E778" s="39"/>
      <c r="F778" s="39"/>
      <c r="G778" s="39"/>
      <c r="H778" s="39"/>
      <c r="I778" s="39"/>
      <c r="K778" s="39"/>
      <c r="L778" s="39"/>
      <c r="M778" s="40"/>
      <c r="N778" s="20"/>
      <c r="O778" s="0"/>
      <c r="P778" s="0"/>
      <c r="Q778" s="0"/>
      <c r="R778" s="0"/>
    </row>
    <row r="779" customFormat="false" ht="12.75" hidden="false" customHeight="false" outlineLevel="0" collapsed="false">
      <c r="A779" s="20"/>
      <c r="B779" s="0"/>
      <c r="C779" s="0"/>
      <c r="D779" s="39"/>
      <c r="E779" s="39"/>
      <c r="F779" s="39"/>
      <c r="G779" s="39"/>
      <c r="H779" s="39"/>
      <c r="I779" s="39"/>
      <c r="K779" s="39"/>
      <c r="L779" s="39"/>
      <c r="M779" s="40"/>
      <c r="N779" s="20"/>
      <c r="O779" s="0"/>
      <c r="P779" s="0"/>
      <c r="Q779" s="0"/>
      <c r="R779" s="0"/>
    </row>
    <row r="780" customFormat="false" ht="12.75" hidden="false" customHeight="false" outlineLevel="0" collapsed="false">
      <c r="A780" s="20"/>
      <c r="B780" s="0"/>
      <c r="C780" s="0"/>
      <c r="D780" s="39"/>
      <c r="E780" s="39"/>
      <c r="F780" s="39"/>
      <c r="G780" s="39"/>
      <c r="H780" s="39"/>
      <c r="I780" s="39"/>
      <c r="K780" s="39"/>
      <c r="L780" s="39"/>
      <c r="M780" s="40"/>
      <c r="N780" s="20"/>
      <c r="O780" s="0"/>
      <c r="P780" s="0"/>
      <c r="Q780" s="0"/>
      <c r="R780" s="0"/>
    </row>
    <row r="781" customFormat="false" ht="12.75" hidden="false" customHeight="false" outlineLevel="0" collapsed="false">
      <c r="A781" s="20"/>
      <c r="B781" s="0"/>
      <c r="C781" s="0"/>
      <c r="D781" s="39"/>
      <c r="E781" s="39"/>
      <c r="F781" s="39"/>
      <c r="G781" s="39"/>
      <c r="H781" s="39"/>
      <c r="I781" s="39"/>
      <c r="K781" s="39"/>
      <c r="L781" s="39"/>
      <c r="M781" s="40"/>
      <c r="N781" s="20"/>
      <c r="O781" s="0"/>
      <c r="P781" s="0"/>
      <c r="Q781" s="0"/>
      <c r="R781" s="0"/>
    </row>
    <row r="782" customFormat="false" ht="12.75" hidden="false" customHeight="false" outlineLevel="0" collapsed="false">
      <c r="A782" s="20"/>
      <c r="B782" s="0"/>
      <c r="C782" s="0"/>
      <c r="D782" s="39"/>
      <c r="E782" s="39"/>
      <c r="F782" s="39"/>
      <c r="G782" s="39"/>
      <c r="H782" s="39"/>
      <c r="I782" s="39"/>
      <c r="K782" s="39"/>
      <c r="L782" s="39"/>
      <c r="M782" s="40"/>
      <c r="N782" s="20"/>
      <c r="O782" s="0"/>
      <c r="P782" s="0"/>
      <c r="Q782" s="0"/>
      <c r="R782" s="0"/>
    </row>
    <row r="783" customFormat="false" ht="12.75" hidden="false" customHeight="false" outlineLevel="0" collapsed="false">
      <c r="A783" s="20"/>
      <c r="B783" s="0"/>
      <c r="C783" s="0"/>
      <c r="D783" s="39"/>
      <c r="E783" s="39"/>
      <c r="F783" s="39"/>
      <c r="G783" s="39"/>
      <c r="H783" s="39"/>
      <c r="I783" s="39"/>
      <c r="K783" s="39"/>
      <c r="L783" s="39"/>
      <c r="M783" s="40"/>
      <c r="N783" s="20"/>
      <c r="O783" s="0"/>
      <c r="P783" s="0"/>
      <c r="Q783" s="0"/>
      <c r="R783" s="0"/>
    </row>
    <row r="784" customFormat="false" ht="12.75" hidden="false" customHeight="false" outlineLevel="0" collapsed="false">
      <c r="A784" s="20"/>
      <c r="B784" s="0"/>
      <c r="C784" s="0"/>
      <c r="D784" s="39"/>
      <c r="E784" s="39"/>
      <c r="F784" s="39"/>
      <c r="G784" s="39"/>
      <c r="H784" s="39"/>
      <c r="I784" s="39"/>
      <c r="K784" s="39"/>
      <c r="L784" s="39"/>
      <c r="M784" s="40"/>
      <c r="N784" s="20"/>
      <c r="O784" s="0"/>
      <c r="P784" s="0"/>
      <c r="Q784" s="0"/>
      <c r="R784" s="0"/>
    </row>
    <row r="785" customFormat="false" ht="12.75" hidden="false" customHeight="false" outlineLevel="0" collapsed="false">
      <c r="A785" s="20"/>
      <c r="B785" s="0"/>
      <c r="C785" s="0"/>
      <c r="D785" s="39"/>
      <c r="E785" s="39"/>
      <c r="F785" s="39"/>
      <c r="G785" s="39"/>
      <c r="H785" s="39"/>
      <c r="I785" s="39"/>
      <c r="K785" s="39"/>
      <c r="L785" s="39"/>
      <c r="M785" s="40"/>
      <c r="N785" s="20"/>
      <c r="O785" s="0"/>
      <c r="P785" s="0"/>
      <c r="Q785" s="0"/>
      <c r="R785" s="0"/>
    </row>
    <row r="786" customFormat="false" ht="12.75" hidden="false" customHeight="false" outlineLevel="0" collapsed="false">
      <c r="A786" s="20"/>
      <c r="B786" s="0"/>
      <c r="C786" s="0"/>
      <c r="D786" s="39"/>
      <c r="E786" s="39"/>
      <c r="F786" s="39"/>
      <c r="G786" s="39"/>
      <c r="H786" s="39"/>
      <c r="I786" s="39"/>
      <c r="K786" s="39"/>
      <c r="L786" s="39"/>
      <c r="M786" s="40"/>
      <c r="N786" s="20"/>
      <c r="O786" s="0"/>
      <c r="P786" s="0"/>
      <c r="Q786" s="0"/>
      <c r="R786" s="0"/>
    </row>
    <row r="787" customFormat="false" ht="12.75" hidden="false" customHeight="false" outlineLevel="0" collapsed="false">
      <c r="A787" s="20"/>
      <c r="B787" s="0"/>
      <c r="C787" s="0"/>
      <c r="D787" s="39"/>
      <c r="E787" s="39"/>
      <c r="F787" s="39"/>
      <c r="G787" s="39"/>
      <c r="H787" s="39"/>
      <c r="I787" s="39"/>
      <c r="K787" s="39"/>
      <c r="L787" s="39"/>
      <c r="M787" s="40"/>
      <c r="N787" s="20"/>
      <c r="O787" s="0"/>
      <c r="P787" s="0"/>
      <c r="Q787" s="0"/>
      <c r="R787" s="0"/>
    </row>
    <row r="788" customFormat="false" ht="12.75" hidden="false" customHeight="false" outlineLevel="0" collapsed="false">
      <c r="A788" s="20"/>
      <c r="B788" s="0"/>
      <c r="C788" s="0"/>
      <c r="D788" s="39"/>
      <c r="E788" s="39"/>
      <c r="F788" s="39"/>
      <c r="G788" s="39"/>
      <c r="H788" s="39"/>
      <c r="I788" s="39"/>
      <c r="K788" s="39"/>
      <c r="L788" s="39"/>
      <c r="M788" s="40"/>
      <c r="N788" s="20"/>
      <c r="O788" s="0"/>
      <c r="P788" s="0"/>
      <c r="Q788" s="0"/>
      <c r="R788" s="0"/>
    </row>
    <row r="789" customFormat="false" ht="12.75" hidden="false" customHeight="false" outlineLevel="0" collapsed="false">
      <c r="A789" s="20"/>
      <c r="B789" s="0"/>
      <c r="C789" s="0"/>
      <c r="D789" s="39"/>
      <c r="E789" s="39"/>
      <c r="F789" s="39"/>
      <c r="G789" s="39"/>
      <c r="H789" s="39"/>
      <c r="I789" s="39"/>
      <c r="K789" s="39"/>
      <c r="L789" s="39"/>
      <c r="M789" s="40"/>
      <c r="N789" s="20"/>
      <c r="O789" s="0"/>
      <c r="P789" s="0"/>
      <c r="Q789" s="0"/>
      <c r="R789" s="0"/>
    </row>
    <row r="790" customFormat="false" ht="12.75" hidden="false" customHeight="false" outlineLevel="0" collapsed="false">
      <c r="A790" s="20"/>
      <c r="B790" s="0"/>
      <c r="C790" s="0"/>
      <c r="D790" s="39"/>
      <c r="E790" s="39"/>
      <c r="F790" s="39"/>
      <c r="G790" s="39"/>
      <c r="H790" s="39"/>
      <c r="I790" s="39"/>
      <c r="K790" s="39"/>
      <c r="L790" s="39"/>
      <c r="M790" s="40"/>
      <c r="N790" s="20"/>
      <c r="O790" s="0"/>
      <c r="P790" s="0"/>
      <c r="Q790" s="0"/>
      <c r="R790" s="0"/>
    </row>
    <row r="791" customFormat="false" ht="12.75" hidden="false" customHeight="false" outlineLevel="0" collapsed="false">
      <c r="A791" s="20"/>
      <c r="B791" s="0"/>
      <c r="C791" s="0"/>
      <c r="D791" s="39"/>
      <c r="E791" s="39"/>
      <c r="F791" s="39"/>
      <c r="G791" s="39"/>
      <c r="H791" s="39"/>
      <c r="I791" s="39"/>
      <c r="K791" s="39"/>
      <c r="L791" s="39"/>
      <c r="M791" s="40"/>
      <c r="N791" s="20"/>
      <c r="O791" s="0"/>
      <c r="P791" s="0"/>
      <c r="Q791" s="0"/>
      <c r="R791" s="0"/>
    </row>
    <row r="792" customFormat="false" ht="12.75" hidden="false" customHeight="false" outlineLevel="0" collapsed="false">
      <c r="A792" s="20"/>
      <c r="B792" s="0"/>
      <c r="C792" s="0"/>
      <c r="D792" s="39"/>
      <c r="E792" s="39"/>
      <c r="F792" s="39"/>
      <c r="G792" s="39"/>
      <c r="H792" s="39"/>
      <c r="I792" s="39"/>
      <c r="K792" s="39"/>
      <c r="L792" s="39"/>
      <c r="M792" s="40"/>
      <c r="N792" s="20"/>
      <c r="O792" s="0"/>
      <c r="P792" s="0"/>
      <c r="Q792" s="0"/>
      <c r="R792" s="0"/>
    </row>
    <row r="793" customFormat="false" ht="12.75" hidden="false" customHeight="false" outlineLevel="0" collapsed="false">
      <c r="A793" s="20"/>
      <c r="B793" s="0"/>
      <c r="C793" s="0"/>
      <c r="D793" s="39"/>
      <c r="E793" s="39"/>
      <c r="F793" s="39"/>
      <c r="G793" s="39"/>
      <c r="H793" s="39"/>
      <c r="I793" s="39"/>
      <c r="K793" s="39"/>
      <c r="L793" s="39"/>
      <c r="M793" s="40"/>
      <c r="N793" s="20"/>
      <c r="O793" s="0"/>
      <c r="P793" s="0"/>
      <c r="Q793" s="0"/>
      <c r="R793" s="0"/>
    </row>
    <row r="794" customFormat="false" ht="12.75" hidden="false" customHeight="false" outlineLevel="0" collapsed="false">
      <c r="A794" s="20"/>
      <c r="B794" s="0"/>
      <c r="C794" s="0"/>
      <c r="D794" s="39"/>
      <c r="E794" s="39"/>
      <c r="F794" s="39"/>
      <c r="G794" s="39"/>
      <c r="H794" s="39"/>
      <c r="I794" s="39"/>
      <c r="K794" s="39"/>
      <c r="L794" s="39"/>
      <c r="M794" s="40"/>
      <c r="N794" s="20"/>
      <c r="O794" s="0"/>
      <c r="P794" s="0"/>
      <c r="Q794" s="0"/>
      <c r="R794" s="0"/>
    </row>
    <row r="795" customFormat="false" ht="12.75" hidden="false" customHeight="false" outlineLevel="0" collapsed="false">
      <c r="A795" s="20"/>
      <c r="B795" s="0"/>
      <c r="C795" s="0"/>
      <c r="D795" s="39"/>
      <c r="E795" s="39"/>
      <c r="F795" s="39"/>
      <c r="G795" s="39"/>
      <c r="H795" s="39"/>
      <c r="I795" s="39"/>
      <c r="K795" s="39"/>
      <c r="L795" s="39"/>
      <c r="M795" s="40"/>
      <c r="N795" s="20"/>
      <c r="O795" s="0"/>
      <c r="P795" s="0"/>
      <c r="Q795" s="0"/>
      <c r="R795" s="0"/>
    </row>
    <row r="796" customFormat="false" ht="12.75" hidden="false" customHeight="false" outlineLevel="0" collapsed="false">
      <c r="A796" s="20"/>
      <c r="B796" s="0"/>
      <c r="C796" s="0"/>
      <c r="D796" s="39"/>
      <c r="E796" s="39"/>
      <c r="F796" s="39"/>
      <c r="G796" s="39"/>
      <c r="H796" s="39"/>
      <c r="I796" s="39"/>
      <c r="K796" s="39"/>
      <c r="L796" s="39"/>
      <c r="M796" s="40"/>
      <c r="N796" s="20"/>
      <c r="O796" s="0"/>
      <c r="P796" s="0"/>
      <c r="Q796" s="0"/>
      <c r="R796" s="0"/>
    </row>
    <row r="797" customFormat="false" ht="12.75" hidden="false" customHeight="false" outlineLevel="0" collapsed="false">
      <c r="A797" s="20"/>
      <c r="B797" s="0"/>
      <c r="C797" s="0"/>
      <c r="D797" s="39"/>
      <c r="E797" s="39"/>
      <c r="F797" s="39"/>
      <c r="G797" s="39"/>
      <c r="H797" s="39"/>
      <c r="I797" s="39"/>
      <c r="K797" s="39"/>
      <c r="L797" s="39"/>
      <c r="M797" s="40"/>
      <c r="N797" s="20"/>
      <c r="O797" s="0"/>
      <c r="P797" s="0"/>
      <c r="Q797" s="0"/>
      <c r="R797" s="0"/>
    </row>
    <row r="798" customFormat="false" ht="12.75" hidden="false" customHeight="false" outlineLevel="0" collapsed="false">
      <c r="A798" s="20"/>
      <c r="B798" s="0"/>
      <c r="C798" s="0"/>
      <c r="D798" s="39"/>
      <c r="E798" s="39"/>
      <c r="F798" s="39"/>
      <c r="G798" s="39"/>
      <c r="H798" s="39"/>
      <c r="I798" s="39"/>
      <c r="K798" s="39"/>
      <c r="L798" s="39"/>
      <c r="M798" s="40"/>
      <c r="N798" s="20"/>
      <c r="O798" s="0"/>
      <c r="P798" s="0"/>
      <c r="Q798" s="0"/>
      <c r="R798" s="0"/>
    </row>
    <row r="799" customFormat="false" ht="12.75" hidden="false" customHeight="false" outlineLevel="0" collapsed="false">
      <c r="A799" s="20"/>
      <c r="B799" s="0"/>
      <c r="C799" s="0"/>
      <c r="D799" s="39"/>
      <c r="E799" s="39"/>
      <c r="F799" s="39"/>
      <c r="G799" s="39"/>
      <c r="H799" s="39"/>
      <c r="I799" s="39"/>
      <c r="K799" s="39"/>
      <c r="L799" s="39"/>
      <c r="M799" s="40"/>
      <c r="N799" s="20"/>
      <c r="O799" s="0"/>
      <c r="P799" s="0"/>
      <c r="Q799" s="0"/>
      <c r="R799" s="0"/>
    </row>
    <row r="800" customFormat="false" ht="12.75" hidden="false" customHeight="false" outlineLevel="0" collapsed="false">
      <c r="A800" s="20"/>
      <c r="B800" s="0"/>
      <c r="C800" s="0"/>
      <c r="D800" s="39"/>
      <c r="E800" s="39"/>
      <c r="F800" s="39"/>
      <c r="G800" s="39"/>
      <c r="H800" s="39"/>
      <c r="I800" s="39"/>
      <c r="K800" s="39"/>
      <c r="L800" s="39"/>
      <c r="M800" s="40"/>
      <c r="N800" s="20"/>
      <c r="O800" s="0"/>
      <c r="P800" s="0"/>
      <c r="Q800" s="0"/>
      <c r="R800" s="0"/>
    </row>
    <row r="801" customFormat="false" ht="12.75" hidden="false" customHeight="false" outlineLevel="0" collapsed="false">
      <c r="A801" s="20"/>
      <c r="B801" s="0"/>
      <c r="C801" s="0"/>
      <c r="D801" s="39"/>
      <c r="E801" s="39"/>
      <c r="F801" s="39"/>
      <c r="G801" s="39"/>
      <c r="H801" s="39"/>
      <c r="I801" s="39"/>
      <c r="K801" s="39"/>
      <c r="L801" s="39"/>
      <c r="M801" s="40"/>
      <c r="N801" s="20"/>
      <c r="O801" s="0"/>
      <c r="P801" s="0"/>
      <c r="Q801" s="0"/>
      <c r="R801" s="0"/>
    </row>
    <row r="802" customFormat="false" ht="12.75" hidden="false" customHeight="false" outlineLevel="0" collapsed="false">
      <c r="A802" s="20"/>
      <c r="B802" s="0"/>
      <c r="C802" s="0"/>
      <c r="D802" s="39"/>
      <c r="E802" s="39"/>
      <c r="F802" s="39"/>
      <c r="G802" s="39"/>
      <c r="H802" s="39"/>
      <c r="I802" s="39"/>
      <c r="K802" s="39"/>
      <c r="L802" s="39"/>
      <c r="M802" s="40"/>
      <c r="N802" s="20"/>
      <c r="O802" s="0"/>
      <c r="P802" s="0"/>
      <c r="Q802" s="0"/>
      <c r="R802" s="0"/>
    </row>
    <row r="803" customFormat="false" ht="12.75" hidden="false" customHeight="false" outlineLevel="0" collapsed="false">
      <c r="A803" s="20"/>
      <c r="B803" s="0"/>
      <c r="C803" s="0"/>
      <c r="D803" s="39"/>
      <c r="E803" s="39"/>
      <c r="F803" s="39"/>
      <c r="G803" s="39"/>
      <c r="H803" s="39"/>
      <c r="I803" s="39"/>
      <c r="K803" s="39"/>
      <c r="L803" s="39"/>
      <c r="M803" s="40"/>
      <c r="N803" s="20"/>
      <c r="O803" s="0"/>
      <c r="P803" s="0"/>
      <c r="Q803" s="0"/>
      <c r="R803" s="0"/>
    </row>
    <row r="804" customFormat="false" ht="12.75" hidden="false" customHeight="false" outlineLevel="0" collapsed="false">
      <c r="A804" s="20"/>
      <c r="B804" s="0"/>
      <c r="C804" s="0"/>
      <c r="D804" s="39"/>
      <c r="E804" s="39"/>
      <c r="F804" s="39"/>
      <c r="G804" s="39"/>
      <c r="H804" s="39"/>
      <c r="I804" s="39"/>
      <c r="K804" s="39"/>
      <c r="L804" s="39"/>
      <c r="M804" s="40"/>
      <c r="N804" s="20"/>
      <c r="O804" s="0"/>
      <c r="P804" s="0"/>
      <c r="Q804" s="0"/>
      <c r="R804" s="0"/>
    </row>
    <row r="805" customFormat="false" ht="12.75" hidden="false" customHeight="false" outlineLevel="0" collapsed="false">
      <c r="A805" s="20"/>
      <c r="B805" s="0"/>
      <c r="C805" s="0"/>
      <c r="D805" s="39"/>
      <c r="E805" s="39"/>
      <c r="F805" s="39"/>
      <c r="G805" s="39"/>
      <c r="H805" s="39"/>
      <c r="I805" s="39"/>
      <c r="K805" s="39"/>
      <c r="L805" s="39"/>
      <c r="M805" s="40"/>
      <c r="N805" s="20"/>
      <c r="O805" s="0"/>
      <c r="P805" s="0"/>
      <c r="Q805" s="0"/>
      <c r="R805" s="0"/>
    </row>
    <row r="806" customFormat="false" ht="12.75" hidden="false" customHeight="false" outlineLevel="0" collapsed="false">
      <c r="A806" s="20"/>
      <c r="B806" s="0"/>
      <c r="C806" s="0"/>
      <c r="D806" s="39"/>
      <c r="E806" s="39"/>
      <c r="F806" s="39"/>
      <c r="G806" s="39"/>
      <c r="H806" s="39"/>
      <c r="I806" s="39"/>
      <c r="K806" s="39"/>
      <c r="L806" s="39"/>
      <c r="M806" s="40"/>
      <c r="N806" s="20"/>
      <c r="O806" s="0"/>
      <c r="P806" s="0"/>
      <c r="Q806" s="0"/>
      <c r="R806" s="0"/>
    </row>
    <row r="807" customFormat="false" ht="12.75" hidden="false" customHeight="false" outlineLevel="0" collapsed="false">
      <c r="A807" s="20"/>
      <c r="B807" s="0"/>
      <c r="C807" s="0"/>
      <c r="D807" s="39"/>
      <c r="E807" s="39"/>
      <c r="F807" s="39"/>
      <c r="G807" s="39"/>
      <c r="H807" s="39"/>
      <c r="I807" s="39"/>
      <c r="K807" s="39"/>
      <c r="L807" s="39"/>
      <c r="M807" s="40"/>
      <c r="N807" s="20"/>
      <c r="O807" s="0"/>
      <c r="P807" s="0"/>
      <c r="Q807" s="0"/>
      <c r="R807" s="0"/>
    </row>
    <row r="808" customFormat="false" ht="12.75" hidden="false" customHeight="false" outlineLevel="0" collapsed="false">
      <c r="A808" s="20"/>
      <c r="B808" s="0"/>
      <c r="C808" s="0"/>
      <c r="D808" s="39"/>
      <c r="E808" s="39"/>
      <c r="F808" s="39"/>
      <c r="G808" s="39"/>
      <c r="H808" s="39"/>
      <c r="I808" s="39"/>
      <c r="K808" s="39"/>
      <c r="L808" s="39"/>
      <c r="M808" s="40"/>
      <c r="N808" s="20"/>
      <c r="O808" s="0"/>
      <c r="P808" s="0"/>
      <c r="Q808" s="0"/>
      <c r="R808" s="0"/>
    </row>
    <row r="809" customFormat="false" ht="12.75" hidden="false" customHeight="false" outlineLevel="0" collapsed="false">
      <c r="A809" s="20"/>
      <c r="B809" s="0"/>
      <c r="C809" s="0"/>
      <c r="D809" s="39"/>
      <c r="E809" s="39"/>
      <c r="F809" s="39"/>
      <c r="G809" s="39"/>
      <c r="H809" s="39"/>
      <c r="I809" s="39"/>
      <c r="K809" s="39"/>
      <c r="L809" s="39"/>
      <c r="M809" s="40"/>
      <c r="N809" s="20"/>
      <c r="O809" s="0"/>
      <c r="P809" s="0"/>
      <c r="Q809" s="0"/>
      <c r="R809" s="0"/>
    </row>
    <row r="810" customFormat="false" ht="12.75" hidden="false" customHeight="false" outlineLevel="0" collapsed="false">
      <c r="A810" s="20"/>
      <c r="B810" s="0"/>
      <c r="C810" s="0"/>
      <c r="D810" s="39"/>
      <c r="E810" s="39"/>
      <c r="F810" s="39"/>
      <c r="G810" s="39"/>
      <c r="H810" s="39"/>
      <c r="I810" s="39"/>
      <c r="K810" s="39"/>
      <c r="L810" s="39"/>
      <c r="M810" s="40"/>
      <c r="N810" s="20"/>
      <c r="O810" s="0"/>
      <c r="P810" s="0"/>
      <c r="Q810" s="0"/>
      <c r="R810" s="0"/>
    </row>
    <row r="811" customFormat="false" ht="12.75" hidden="false" customHeight="false" outlineLevel="0" collapsed="false">
      <c r="A811" s="20"/>
      <c r="B811" s="0"/>
      <c r="C811" s="0"/>
      <c r="D811" s="39"/>
      <c r="E811" s="39"/>
      <c r="F811" s="39"/>
      <c r="G811" s="39"/>
      <c r="H811" s="39"/>
      <c r="I811" s="39"/>
      <c r="K811" s="39"/>
      <c r="L811" s="39"/>
      <c r="M811" s="40"/>
      <c r="N811" s="20"/>
      <c r="O811" s="0"/>
      <c r="P811" s="0"/>
      <c r="Q811" s="0"/>
      <c r="R811" s="0"/>
    </row>
    <row r="812" customFormat="false" ht="12.75" hidden="false" customHeight="false" outlineLevel="0" collapsed="false">
      <c r="A812" s="20"/>
      <c r="B812" s="0"/>
      <c r="C812" s="0"/>
      <c r="D812" s="39"/>
      <c r="E812" s="39"/>
      <c r="F812" s="39"/>
      <c r="G812" s="39"/>
      <c r="H812" s="39"/>
      <c r="I812" s="39"/>
      <c r="K812" s="39"/>
      <c r="L812" s="39"/>
      <c r="M812" s="40"/>
      <c r="N812" s="20"/>
      <c r="O812" s="0"/>
      <c r="P812" s="0"/>
      <c r="Q812" s="0"/>
      <c r="R812" s="0"/>
    </row>
    <row r="813" customFormat="false" ht="12.75" hidden="false" customHeight="false" outlineLevel="0" collapsed="false">
      <c r="A813" s="20"/>
      <c r="B813" s="0"/>
      <c r="C813" s="0"/>
      <c r="D813" s="39"/>
      <c r="E813" s="39"/>
      <c r="F813" s="39"/>
      <c r="G813" s="39"/>
      <c r="H813" s="39"/>
      <c r="I813" s="39"/>
      <c r="K813" s="39"/>
      <c r="L813" s="39"/>
      <c r="M813" s="40"/>
      <c r="N813" s="20"/>
      <c r="O813" s="0"/>
      <c r="P813" s="0"/>
      <c r="Q813" s="0"/>
      <c r="R813" s="0"/>
    </row>
    <row r="814" customFormat="false" ht="12.75" hidden="false" customHeight="false" outlineLevel="0" collapsed="false">
      <c r="A814" s="20"/>
      <c r="B814" s="0"/>
      <c r="C814" s="0"/>
      <c r="D814" s="39"/>
      <c r="E814" s="39"/>
      <c r="F814" s="39"/>
      <c r="G814" s="39"/>
      <c r="H814" s="39"/>
      <c r="I814" s="39"/>
      <c r="K814" s="39"/>
      <c r="L814" s="39"/>
      <c r="M814" s="40"/>
      <c r="N814" s="20"/>
      <c r="O814" s="0"/>
      <c r="P814" s="0"/>
      <c r="Q814" s="0"/>
      <c r="R814" s="0"/>
    </row>
    <row r="815" customFormat="false" ht="12.75" hidden="false" customHeight="false" outlineLevel="0" collapsed="false">
      <c r="A815" s="20"/>
      <c r="B815" s="0"/>
      <c r="C815" s="0"/>
      <c r="D815" s="39"/>
      <c r="E815" s="39"/>
      <c r="F815" s="39"/>
      <c r="G815" s="39"/>
      <c r="H815" s="39"/>
      <c r="I815" s="39"/>
      <c r="K815" s="39"/>
      <c r="L815" s="39"/>
      <c r="M815" s="40"/>
      <c r="N815" s="20"/>
      <c r="O815" s="0"/>
      <c r="P815" s="0"/>
      <c r="Q815" s="0"/>
      <c r="R815" s="0"/>
    </row>
    <row r="816" customFormat="false" ht="12.75" hidden="false" customHeight="false" outlineLevel="0" collapsed="false">
      <c r="A816" s="20"/>
      <c r="B816" s="0"/>
      <c r="C816" s="0"/>
      <c r="D816" s="39"/>
      <c r="E816" s="39"/>
      <c r="F816" s="39"/>
      <c r="G816" s="39"/>
      <c r="H816" s="39"/>
      <c r="I816" s="39"/>
      <c r="K816" s="39"/>
      <c r="L816" s="39"/>
      <c r="M816" s="40"/>
      <c r="N816" s="20"/>
      <c r="O816" s="0"/>
      <c r="P816" s="0"/>
      <c r="Q816" s="0"/>
      <c r="R816" s="0"/>
    </row>
    <row r="817" customFormat="false" ht="12.75" hidden="false" customHeight="false" outlineLevel="0" collapsed="false">
      <c r="A817" s="20"/>
      <c r="B817" s="0"/>
      <c r="C817" s="0"/>
      <c r="D817" s="39"/>
      <c r="E817" s="39"/>
      <c r="F817" s="39"/>
      <c r="G817" s="39"/>
      <c r="H817" s="39"/>
      <c r="I817" s="39"/>
      <c r="K817" s="39"/>
      <c r="L817" s="39"/>
      <c r="M817" s="40"/>
      <c r="N817" s="20"/>
      <c r="O817" s="0"/>
      <c r="P817" s="0"/>
      <c r="Q817" s="0"/>
      <c r="R817" s="0"/>
    </row>
    <row r="818" customFormat="false" ht="12.75" hidden="false" customHeight="false" outlineLevel="0" collapsed="false">
      <c r="A818" s="20"/>
      <c r="B818" s="0"/>
      <c r="C818" s="0"/>
      <c r="D818" s="39"/>
      <c r="E818" s="39"/>
      <c r="F818" s="39"/>
      <c r="G818" s="39"/>
      <c r="H818" s="39"/>
      <c r="I818" s="39"/>
      <c r="K818" s="39"/>
      <c r="L818" s="39"/>
      <c r="M818" s="40"/>
      <c r="N818" s="20"/>
      <c r="O818" s="0"/>
      <c r="P818" s="0"/>
      <c r="Q818" s="0"/>
      <c r="R818" s="0"/>
    </row>
    <row r="819" customFormat="false" ht="12.75" hidden="false" customHeight="false" outlineLevel="0" collapsed="false">
      <c r="A819" s="20"/>
      <c r="B819" s="0"/>
      <c r="C819" s="0"/>
      <c r="D819" s="39"/>
      <c r="E819" s="39"/>
      <c r="F819" s="39"/>
      <c r="G819" s="39"/>
      <c r="H819" s="39"/>
      <c r="I819" s="39"/>
      <c r="K819" s="39"/>
      <c r="L819" s="39"/>
      <c r="M819" s="40"/>
      <c r="N819" s="20"/>
      <c r="O819" s="0"/>
      <c r="P819" s="0"/>
      <c r="Q819" s="0"/>
      <c r="R819" s="0"/>
    </row>
    <row r="820" customFormat="false" ht="12.75" hidden="false" customHeight="false" outlineLevel="0" collapsed="false">
      <c r="A820" s="20"/>
      <c r="B820" s="0"/>
      <c r="C820" s="0"/>
      <c r="D820" s="39"/>
      <c r="E820" s="39"/>
      <c r="F820" s="39"/>
      <c r="G820" s="39"/>
      <c r="H820" s="39"/>
      <c r="I820" s="39"/>
      <c r="K820" s="39"/>
      <c r="L820" s="39"/>
      <c r="M820" s="40"/>
      <c r="N820" s="20"/>
      <c r="O820" s="0"/>
      <c r="P820" s="0"/>
      <c r="Q820" s="0"/>
      <c r="R820" s="0"/>
    </row>
    <row r="821" customFormat="false" ht="12.75" hidden="false" customHeight="false" outlineLevel="0" collapsed="false">
      <c r="A821" s="20"/>
      <c r="B821" s="0"/>
      <c r="C821" s="0"/>
      <c r="D821" s="39"/>
      <c r="E821" s="39"/>
      <c r="F821" s="39"/>
      <c r="G821" s="39"/>
      <c r="H821" s="39"/>
      <c r="I821" s="39"/>
      <c r="K821" s="39"/>
      <c r="L821" s="39"/>
      <c r="M821" s="40"/>
      <c r="N821" s="20"/>
      <c r="O821" s="0"/>
      <c r="P821" s="0"/>
      <c r="Q821" s="0"/>
      <c r="R821" s="0"/>
    </row>
    <row r="822" customFormat="false" ht="12.75" hidden="false" customHeight="false" outlineLevel="0" collapsed="false">
      <c r="A822" s="20"/>
      <c r="B822" s="0"/>
      <c r="C822" s="0"/>
      <c r="D822" s="39"/>
      <c r="E822" s="39"/>
      <c r="F822" s="39"/>
      <c r="G822" s="39"/>
      <c r="H822" s="39"/>
      <c r="I822" s="39"/>
      <c r="K822" s="39"/>
      <c r="L822" s="39"/>
      <c r="M822" s="40"/>
      <c r="N822" s="20"/>
      <c r="O822" s="0"/>
      <c r="P822" s="0"/>
      <c r="Q822" s="0"/>
      <c r="R822" s="0"/>
    </row>
    <row r="823" customFormat="false" ht="12.75" hidden="false" customHeight="false" outlineLevel="0" collapsed="false">
      <c r="A823" s="20"/>
      <c r="B823" s="0"/>
      <c r="C823" s="0"/>
      <c r="D823" s="39"/>
      <c r="E823" s="39"/>
      <c r="F823" s="39"/>
      <c r="G823" s="39"/>
      <c r="H823" s="39"/>
      <c r="I823" s="39"/>
      <c r="K823" s="39"/>
      <c r="L823" s="39"/>
      <c r="M823" s="40"/>
      <c r="N823" s="20"/>
      <c r="O823" s="0"/>
      <c r="P823" s="0"/>
      <c r="Q823" s="0"/>
      <c r="R823" s="0"/>
    </row>
    <row r="824" customFormat="false" ht="12.75" hidden="false" customHeight="false" outlineLevel="0" collapsed="false">
      <c r="A824" s="20"/>
      <c r="B824" s="0"/>
      <c r="C824" s="0"/>
      <c r="D824" s="39"/>
      <c r="E824" s="39"/>
      <c r="F824" s="39"/>
      <c r="G824" s="39"/>
      <c r="H824" s="39"/>
      <c r="I824" s="39"/>
      <c r="K824" s="39"/>
      <c r="L824" s="39"/>
      <c r="M824" s="40"/>
      <c r="N824" s="20"/>
      <c r="O824" s="0"/>
      <c r="P824" s="0"/>
      <c r="Q824" s="0"/>
      <c r="R824" s="0"/>
    </row>
    <row r="825" customFormat="false" ht="12.75" hidden="false" customHeight="false" outlineLevel="0" collapsed="false">
      <c r="A825" s="20"/>
      <c r="B825" s="0"/>
      <c r="C825" s="0"/>
      <c r="D825" s="39"/>
      <c r="E825" s="39"/>
      <c r="F825" s="39"/>
      <c r="G825" s="39"/>
      <c r="H825" s="39"/>
      <c r="I825" s="39"/>
      <c r="K825" s="39"/>
      <c r="L825" s="39"/>
      <c r="M825" s="40"/>
      <c r="N825" s="20"/>
      <c r="O825" s="0"/>
      <c r="P825" s="0"/>
      <c r="Q825" s="0"/>
      <c r="R825" s="0"/>
    </row>
    <row r="826" customFormat="false" ht="12.75" hidden="false" customHeight="false" outlineLevel="0" collapsed="false">
      <c r="A826" s="20"/>
      <c r="B826" s="0"/>
      <c r="C826" s="0"/>
      <c r="D826" s="39"/>
      <c r="E826" s="39"/>
      <c r="F826" s="39"/>
      <c r="G826" s="39"/>
      <c r="H826" s="39"/>
      <c r="I826" s="39"/>
      <c r="K826" s="39"/>
      <c r="L826" s="39"/>
      <c r="M826" s="40"/>
      <c r="N826" s="20"/>
      <c r="O826" s="0"/>
      <c r="P826" s="0"/>
      <c r="Q826" s="0"/>
      <c r="R826" s="0"/>
    </row>
    <row r="827" customFormat="false" ht="12.75" hidden="false" customHeight="false" outlineLevel="0" collapsed="false">
      <c r="A827" s="20"/>
      <c r="B827" s="0"/>
      <c r="C827" s="0"/>
      <c r="D827" s="39"/>
      <c r="E827" s="39"/>
      <c r="F827" s="39"/>
      <c r="G827" s="39"/>
      <c r="H827" s="39"/>
      <c r="I827" s="39"/>
      <c r="K827" s="39"/>
      <c r="L827" s="39"/>
      <c r="M827" s="40"/>
      <c r="N827" s="20"/>
      <c r="O827" s="0"/>
      <c r="P827" s="0"/>
      <c r="Q827" s="0"/>
      <c r="R827" s="0"/>
    </row>
    <row r="828" customFormat="false" ht="12.75" hidden="false" customHeight="false" outlineLevel="0" collapsed="false">
      <c r="A828" s="20"/>
      <c r="B828" s="0"/>
      <c r="C828" s="0"/>
      <c r="D828" s="39"/>
      <c r="E828" s="39"/>
      <c r="F828" s="39"/>
      <c r="G828" s="39"/>
      <c r="H828" s="39"/>
      <c r="I828" s="39"/>
      <c r="K828" s="39"/>
      <c r="L828" s="39"/>
      <c r="M828" s="40"/>
      <c r="N828" s="20"/>
      <c r="O828" s="0"/>
      <c r="P828" s="0"/>
      <c r="Q828" s="0"/>
      <c r="R828" s="0"/>
    </row>
    <row r="829" customFormat="false" ht="12.75" hidden="false" customHeight="false" outlineLevel="0" collapsed="false">
      <c r="A829" s="20"/>
      <c r="B829" s="0"/>
      <c r="C829" s="0"/>
      <c r="D829" s="39"/>
      <c r="E829" s="39"/>
      <c r="F829" s="39"/>
      <c r="G829" s="39"/>
      <c r="H829" s="39"/>
      <c r="I829" s="39"/>
      <c r="K829" s="39"/>
      <c r="L829" s="39"/>
      <c r="M829" s="40"/>
      <c r="N829" s="20"/>
      <c r="O829" s="0"/>
      <c r="P829" s="0"/>
      <c r="Q829" s="0"/>
      <c r="R829" s="0"/>
    </row>
    <row r="830" customFormat="false" ht="12.75" hidden="false" customHeight="false" outlineLevel="0" collapsed="false">
      <c r="A830" s="20"/>
      <c r="B830" s="0"/>
      <c r="C830" s="0"/>
      <c r="D830" s="39"/>
      <c r="E830" s="39"/>
      <c r="F830" s="39"/>
      <c r="G830" s="39"/>
      <c r="H830" s="39"/>
      <c r="I830" s="39"/>
      <c r="K830" s="39"/>
      <c r="L830" s="39"/>
      <c r="M830" s="40"/>
      <c r="N830" s="20"/>
      <c r="O830" s="0"/>
      <c r="P830" s="0"/>
      <c r="Q830" s="0"/>
      <c r="R830" s="0"/>
    </row>
    <row r="831" customFormat="false" ht="12.75" hidden="false" customHeight="false" outlineLevel="0" collapsed="false">
      <c r="A831" s="20"/>
      <c r="B831" s="0"/>
      <c r="C831" s="0"/>
      <c r="D831" s="39"/>
      <c r="E831" s="39"/>
      <c r="F831" s="39"/>
      <c r="G831" s="39"/>
      <c r="H831" s="39"/>
      <c r="I831" s="39"/>
      <c r="K831" s="39"/>
      <c r="L831" s="39"/>
      <c r="M831" s="40"/>
      <c r="N831" s="20"/>
      <c r="O831" s="0"/>
      <c r="P831" s="0"/>
      <c r="Q831" s="0"/>
      <c r="R831" s="0"/>
    </row>
    <row r="832" customFormat="false" ht="12.75" hidden="false" customHeight="false" outlineLevel="0" collapsed="false">
      <c r="A832" s="20"/>
      <c r="B832" s="0"/>
      <c r="C832" s="0"/>
      <c r="D832" s="39"/>
      <c r="E832" s="39"/>
      <c r="F832" s="39"/>
      <c r="G832" s="39"/>
      <c r="H832" s="39"/>
      <c r="I832" s="39"/>
      <c r="K832" s="39"/>
      <c r="L832" s="39"/>
      <c r="M832" s="40"/>
      <c r="N832" s="20"/>
      <c r="O832" s="0"/>
      <c r="P832" s="0"/>
      <c r="Q832" s="0"/>
      <c r="R832" s="0"/>
    </row>
    <row r="833" customFormat="false" ht="12.75" hidden="false" customHeight="false" outlineLevel="0" collapsed="false">
      <c r="A833" s="20"/>
      <c r="B833" s="0"/>
      <c r="C833" s="0"/>
      <c r="D833" s="39"/>
      <c r="E833" s="39"/>
      <c r="F833" s="39"/>
      <c r="G833" s="39"/>
      <c r="H833" s="39"/>
      <c r="I833" s="39"/>
      <c r="K833" s="39"/>
      <c r="L833" s="39"/>
      <c r="M833" s="40"/>
      <c r="N833" s="20"/>
      <c r="O833" s="0"/>
      <c r="P833" s="0"/>
      <c r="Q833" s="0"/>
      <c r="R833" s="0"/>
    </row>
    <row r="834" customFormat="false" ht="12.75" hidden="false" customHeight="false" outlineLevel="0" collapsed="false">
      <c r="A834" s="20"/>
      <c r="B834" s="0"/>
      <c r="C834" s="0"/>
      <c r="D834" s="39"/>
      <c r="E834" s="39"/>
      <c r="F834" s="39"/>
      <c r="G834" s="39"/>
      <c r="H834" s="39"/>
      <c r="I834" s="39"/>
      <c r="K834" s="39"/>
      <c r="L834" s="39"/>
      <c r="M834" s="40"/>
      <c r="N834" s="20"/>
      <c r="O834" s="0"/>
      <c r="P834" s="0"/>
      <c r="Q834" s="0"/>
      <c r="R834" s="0"/>
    </row>
    <row r="835" customFormat="false" ht="12.75" hidden="false" customHeight="false" outlineLevel="0" collapsed="false">
      <c r="A835" s="20"/>
      <c r="B835" s="0"/>
      <c r="C835" s="0"/>
      <c r="D835" s="39"/>
      <c r="E835" s="39"/>
      <c r="F835" s="39"/>
      <c r="G835" s="39"/>
      <c r="H835" s="39"/>
      <c r="I835" s="39"/>
      <c r="K835" s="39"/>
      <c r="L835" s="39"/>
      <c r="M835" s="40"/>
      <c r="N835" s="20"/>
      <c r="O835" s="0"/>
      <c r="P835" s="0"/>
      <c r="Q835" s="0"/>
      <c r="R835" s="0"/>
    </row>
    <row r="836" customFormat="false" ht="12.75" hidden="false" customHeight="false" outlineLevel="0" collapsed="false">
      <c r="A836" s="20"/>
      <c r="B836" s="0"/>
      <c r="C836" s="0"/>
      <c r="D836" s="39"/>
      <c r="E836" s="39"/>
      <c r="F836" s="39"/>
      <c r="G836" s="39"/>
      <c r="H836" s="39"/>
      <c r="I836" s="39"/>
      <c r="K836" s="39"/>
      <c r="L836" s="39"/>
      <c r="M836" s="40"/>
      <c r="N836" s="20"/>
      <c r="O836" s="0"/>
      <c r="P836" s="0"/>
      <c r="Q836" s="0"/>
      <c r="R836" s="0"/>
    </row>
    <row r="837" customFormat="false" ht="12.75" hidden="false" customHeight="false" outlineLevel="0" collapsed="false">
      <c r="A837" s="20"/>
      <c r="B837" s="0"/>
      <c r="C837" s="0"/>
      <c r="D837" s="39"/>
      <c r="E837" s="39"/>
      <c r="F837" s="39"/>
      <c r="G837" s="39"/>
      <c r="H837" s="39"/>
      <c r="I837" s="39"/>
      <c r="K837" s="39"/>
      <c r="L837" s="39"/>
      <c r="M837" s="40"/>
      <c r="N837" s="20"/>
      <c r="O837" s="0"/>
      <c r="P837" s="0"/>
      <c r="Q837" s="0"/>
      <c r="R837" s="0"/>
    </row>
    <row r="838" customFormat="false" ht="12.75" hidden="false" customHeight="false" outlineLevel="0" collapsed="false">
      <c r="A838" s="20"/>
      <c r="B838" s="0"/>
      <c r="C838" s="0"/>
      <c r="D838" s="39"/>
      <c r="E838" s="39"/>
      <c r="F838" s="39"/>
      <c r="G838" s="39"/>
      <c r="H838" s="39"/>
      <c r="I838" s="39"/>
      <c r="K838" s="39"/>
      <c r="L838" s="39"/>
      <c r="M838" s="40"/>
      <c r="N838" s="20"/>
      <c r="O838" s="0"/>
      <c r="P838" s="0"/>
      <c r="Q838" s="0"/>
      <c r="R838" s="0"/>
    </row>
    <row r="839" customFormat="false" ht="12.75" hidden="false" customHeight="false" outlineLevel="0" collapsed="false">
      <c r="A839" s="20"/>
      <c r="B839" s="0"/>
      <c r="C839" s="0"/>
      <c r="D839" s="39"/>
      <c r="E839" s="39"/>
      <c r="F839" s="39"/>
      <c r="G839" s="39"/>
      <c r="H839" s="39"/>
      <c r="I839" s="39"/>
      <c r="K839" s="39"/>
      <c r="L839" s="39"/>
      <c r="M839" s="40"/>
      <c r="N839" s="20"/>
      <c r="O839" s="0"/>
      <c r="P839" s="0"/>
      <c r="Q839" s="0"/>
      <c r="R839" s="0"/>
    </row>
    <row r="840" customFormat="false" ht="12.75" hidden="false" customHeight="false" outlineLevel="0" collapsed="false">
      <c r="A840" s="20"/>
      <c r="B840" s="0"/>
      <c r="C840" s="0"/>
      <c r="D840" s="39"/>
      <c r="E840" s="39"/>
      <c r="F840" s="39"/>
      <c r="G840" s="39"/>
      <c r="H840" s="39"/>
      <c r="I840" s="39"/>
      <c r="K840" s="39"/>
      <c r="L840" s="39"/>
      <c r="M840" s="40"/>
      <c r="N840" s="20"/>
      <c r="O840" s="0"/>
      <c r="P840" s="0"/>
      <c r="Q840" s="0"/>
      <c r="R840" s="0"/>
    </row>
    <row r="841" customFormat="false" ht="12.75" hidden="false" customHeight="false" outlineLevel="0" collapsed="false">
      <c r="A841" s="20"/>
      <c r="B841" s="0"/>
      <c r="C841" s="0"/>
      <c r="D841" s="39"/>
      <c r="E841" s="39"/>
      <c r="F841" s="39"/>
      <c r="G841" s="39"/>
      <c r="H841" s="39"/>
      <c r="I841" s="39"/>
      <c r="K841" s="39"/>
      <c r="L841" s="39"/>
      <c r="M841" s="40"/>
      <c r="N841" s="20"/>
      <c r="O841" s="0"/>
      <c r="P841" s="0"/>
      <c r="Q841" s="0"/>
      <c r="R841" s="0"/>
    </row>
    <row r="842" customFormat="false" ht="12.75" hidden="false" customHeight="false" outlineLevel="0" collapsed="false">
      <c r="A842" s="20"/>
      <c r="B842" s="0"/>
      <c r="C842" s="0"/>
      <c r="D842" s="39"/>
      <c r="E842" s="39"/>
      <c r="F842" s="39"/>
      <c r="G842" s="39"/>
      <c r="H842" s="39"/>
      <c r="I842" s="39"/>
      <c r="K842" s="39"/>
      <c r="L842" s="39"/>
      <c r="M842" s="40"/>
      <c r="N842" s="20"/>
      <c r="O842" s="0"/>
      <c r="P842" s="0"/>
      <c r="Q842" s="0"/>
      <c r="R842" s="0"/>
    </row>
    <row r="843" customFormat="false" ht="12.75" hidden="false" customHeight="false" outlineLevel="0" collapsed="false">
      <c r="A843" s="20"/>
      <c r="B843" s="0"/>
      <c r="C843" s="0"/>
      <c r="D843" s="39"/>
      <c r="E843" s="39"/>
      <c r="F843" s="39"/>
      <c r="G843" s="39"/>
      <c r="H843" s="39"/>
      <c r="I843" s="39"/>
      <c r="K843" s="39"/>
      <c r="L843" s="39"/>
      <c r="M843" s="40"/>
      <c r="N843" s="20"/>
      <c r="O843" s="0"/>
      <c r="P843" s="0"/>
      <c r="Q843" s="0"/>
      <c r="R843" s="0"/>
    </row>
    <row r="844" customFormat="false" ht="12.75" hidden="false" customHeight="false" outlineLevel="0" collapsed="false">
      <c r="A844" s="20"/>
      <c r="B844" s="0"/>
      <c r="C844" s="0"/>
      <c r="D844" s="39"/>
      <c r="E844" s="39"/>
      <c r="F844" s="39"/>
      <c r="G844" s="39"/>
      <c r="H844" s="39"/>
      <c r="I844" s="39"/>
      <c r="K844" s="39"/>
      <c r="L844" s="39"/>
      <c r="M844" s="40"/>
      <c r="N844" s="20"/>
      <c r="O844" s="0"/>
      <c r="P844" s="0"/>
      <c r="Q844" s="0"/>
      <c r="R844" s="0"/>
    </row>
    <row r="845" customFormat="false" ht="12.75" hidden="false" customHeight="false" outlineLevel="0" collapsed="false">
      <c r="A845" s="20"/>
      <c r="B845" s="0"/>
      <c r="C845" s="0"/>
      <c r="D845" s="39"/>
      <c r="E845" s="39"/>
      <c r="F845" s="39"/>
      <c r="G845" s="39"/>
      <c r="H845" s="39"/>
      <c r="I845" s="39"/>
      <c r="K845" s="39"/>
      <c r="L845" s="39"/>
      <c r="M845" s="40"/>
      <c r="N845" s="20"/>
      <c r="O845" s="0"/>
      <c r="P845" s="0"/>
      <c r="Q845" s="0"/>
      <c r="R845" s="0"/>
    </row>
    <row r="846" customFormat="false" ht="12.75" hidden="false" customHeight="false" outlineLevel="0" collapsed="false">
      <c r="A846" s="20"/>
      <c r="B846" s="0"/>
      <c r="C846" s="0"/>
      <c r="D846" s="39"/>
      <c r="E846" s="39"/>
      <c r="F846" s="39"/>
      <c r="G846" s="39"/>
      <c r="H846" s="39"/>
      <c r="I846" s="39"/>
      <c r="K846" s="39"/>
      <c r="L846" s="39"/>
      <c r="M846" s="40"/>
      <c r="N846" s="20"/>
      <c r="O846" s="0"/>
      <c r="P846" s="0"/>
      <c r="Q846" s="0"/>
      <c r="R846" s="0"/>
    </row>
    <row r="847" customFormat="false" ht="12.75" hidden="false" customHeight="false" outlineLevel="0" collapsed="false">
      <c r="A847" s="20"/>
      <c r="B847" s="0"/>
      <c r="C847" s="0"/>
      <c r="D847" s="39"/>
      <c r="E847" s="39"/>
      <c r="F847" s="39"/>
      <c r="G847" s="39"/>
      <c r="H847" s="39"/>
      <c r="I847" s="39"/>
      <c r="K847" s="39"/>
      <c r="L847" s="39"/>
      <c r="M847" s="40"/>
      <c r="N847" s="20"/>
      <c r="O847" s="0"/>
      <c r="P847" s="0"/>
      <c r="Q847" s="0"/>
      <c r="R847" s="0"/>
    </row>
    <row r="848" customFormat="false" ht="12.75" hidden="false" customHeight="false" outlineLevel="0" collapsed="false">
      <c r="A848" s="20"/>
      <c r="B848" s="0"/>
      <c r="C848" s="0"/>
      <c r="D848" s="39"/>
      <c r="E848" s="39"/>
      <c r="F848" s="39"/>
      <c r="G848" s="39"/>
      <c r="H848" s="39"/>
      <c r="I848" s="39"/>
      <c r="K848" s="39"/>
      <c r="L848" s="39"/>
      <c r="M848" s="40"/>
      <c r="N848" s="20"/>
      <c r="O848" s="0"/>
      <c r="P848" s="0"/>
      <c r="Q848" s="0"/>
      <c r="R848" s="0"/>
    </row>
    <row r="849" customFormat="false" ht="12.75" hidden="false" customHeight="false" outlineLevel="0" collapsed="false">
      <c r="A849" s="20"/>
      <c r="B849" s="0"/>
      <c r="C849" s="0"/>
      <c r="D849" s="39"/>
      <c r="E849" s="39"/>
      <c r="F849" s="39"/>
      <c r="G849" s="39"/>
      <c r="H849" s="39"/>
      <c r="I849" s="39"/>
      <c r="K849" s="39"/>
      <c r="L849" s="39"/>
      <c r="M849" s="40"/>
      <c r="N849" s="20"/>
      <c r="O849" s="0"/>
      <c r="P849" s="0"/>
      <c r="Q849" s="0"/>
      <c r="R849" s="0"/>
    </row>
    <row r="850" customFormat="false" ht="12.75" hidden="false" customHeight="false" outlineLevel="0" collapsed="false">
      <c r="A850" s="20"/>
      <c r="B850" s="0"/>
      <c r="C850" s="0"/>
      <c r="D850" s="39"/>
      <c r="E850" s="39"/>
      <c r="F850" s="39"/>
      <c r="G850" s="39"/>
      <c r="H850" s="39"/>
      <c r="I850" s="39"/>
      <c r="K850" s="39"/>
      <c r="L850" s="39"/>
      <c r="M850" s="40"/>
      <c r="N850" s="20"/>
      <c r="O850" s="0"/>
      <c r="P850" s="0"/>
      <c r="Q850" s="0"/>
      <c r="R850" s="0"/>
    </row>
    <row r="851" customFormat="false" ht="12.75" hidden="false" customHeight="false" outlineLevel="0" collapsed="false">
      <c r="A851" s="20"/>
      <c r="B851" s="0"/>
      <c r="C851" s="0"/>
      <c r="D851" s="39"/>
      <c r="E851" s="39"/>
      <c r="F851" s="39"/>
      <c r="G851" s="39"/>
      <c r="H851" s="39"/>
      <c r="I851" s="39"/>
      <c r="K851" s="39"/>
      <c r="L851" s="39"/>
      <c r="M851" s="40"/>
      <c r="N851" s="20"/>
      <c r="O851" s="0"/>
      <c r="P851" s="0"/>
      <c r="Q851" s="0"/>
      <c r="R851" s="0"/>
    </row>
    <row r="852" customFormat="false" ht="12.75" hidden="false" customHeight="false" outlineLevel="0" collapsed="false">
      <c r="A852" s="20"/>
      <c r="B852" s="0"/>
      <c r="C852" s="0"/>
      <c r="D852" s="39"/>
      <c r="E852" s="39"/>
      <c r="F852" s="39"/>
      <c r="G852" s="39"/>
      <c r="H852" s="39"/>
      <c r="I852" s="39"/>
      <c r="K852" s="39"/>
      <c r="L852" s="39"/>
      <c r="M852" s="40"/>
      <c r="N852" s="20"/>
      <c r="O852" s="0"/>
      <c r="P852" s="0"/>
      <c r="Q852" s="0"/>
      <c r="R852" s="0"/>
    </row>
    <row r="853" customFormat="false" ht="12.75" hidden="false" customHeight="false" outlineLevel="0" collapsed="false">
      <c r="A853" s="20"/>
      <c r="B853" s="0"/>
      <c r="C853" s="0"/>
      <c r="D853" s="39"/>
      <c r="E853" s="39"/>
      <c r="F853" s="39"/>
      <c r="G853" s="39"/>
      <c r="H853" s="39"/>
      <c r="I853" s="39"/>
      <c r="K853" s="39"/>
      <c r="L853" s="39"/>
      <c r="M853" s="40"/>
      <c r="N853" s="20"/>
      <c r="O853" s="0"/>
      <c r="P853" s="0"/>
      <c r="Q853" s="0"/>
      <c r="R853" s="0"/>
    </row>
    <row r="854" customFormat="false" ht="12.75" hidden="false" customHeight="false" outlineLevel="0" collapsed="false">
      <c r="A854" s="20"/>
      <c r="B854" s="0"/>
      <c r="C854" s="0"/>
      <c r="D854" s="39"/>
      <c r="E854" s="39"/>
      <c r="F854" s="39"/>
      <c r="G854" s="39"/>
      <c r="H854" s="39"/>
      <c r="I854" s="39"/>
      <c r="K854" s="39"/>
      <c r="L854" s="39"/>
      <c r="M854" s="40"/>
      <c r="N854" s="20"/>
      <c r="O854" s="0"/>
      <c r="P854" s="0"/>
      <c r="Q854" s="0"/>
      <c r="R854" s="0"/>
    </row>
    <row r="855" customFormat="false" ht="12.75" hidden="false" customHeight="false" outlineLevel="0" collapsed="false">
      <c r="A855" s="20"/>
      <c r="B855" s="0"/>
      <c r="C855" s="0"/>
      <c r="D855" s="39"/>
      <c r="E855" s="39"/>
      <c r="F855" s="39"/>
      <c r="G855" s="39"/>
      <c r="H855" s="39"/>
      <c r="I855" s="39"/>
      <c r="K855" s="39"/>
      <c r="L855" s="39"/>
      <c r="M855" s="40"/>
      <c r="N855" s="20"/>
      <c r="O855" s="0"/>
      <c r="P855" s="0"/>
      <c r="Q855" s="0"/>
      <c r="R855" s="0"/>
    </row>
    <row r="856" customFormat="false" ht="12.75" hidden="false" customHeight="false" outlineLevel="0" collapsed="false">
      <c r="A856" s="20"/>
      <c r="B856" s="0"/>
      <c r="C856" s="0"/>
      <c r="D856" s="39"/>
      <c r="E856" s="39"/>
      <c r="F856" s="39"/>
      <c r="G856" s="39"/>
      <c r="H856" s="39"/>
      <c r="I856" s="39"/>
      <c r="K856" s="39"/>
      <c r="L856" s="39"/>
      <c r="M856" s="40"/>
      <c r="N856" s="20"/>
      <c r="O856" s="0"/>
      <c r="P856" s="0"/>
      <c r="Q856" s="0"/>
      <c r="R856" s="0"/>
    </row>
    <row r="857" customFormat="false" ht="12.75" hidden="false" customHeight="false" outlineLevel="0" collapsed="false">
      <c r="A857" s="20"/>
      <c r="B857" s="0"/>
      <c r="C857" s="0"/>
      <c r="D857" s="39"/>
      <c r="E857" s="39"/>
      <c r="F857" s="39"/>
      <c r="G857" s="39"/>
      <c r="H857" s="39"/>
      <c r="I857" s="39"/>
      <c r="K857" s="39"/>
      <c r="L857" s="39"/>
      <c r="M857" s="40"/>
      <c r="N857" s="20"/>
      <c r="O857" s="0"/>
      <c r="P857" s="0"/>
      <c r="Q857" s="0"/>
      <c r="R857" s="0"/>
    </row>
    <row r="858" customFormat="false" ht="12.75" hidden="false" customHeight="false" outlineLevel="0" collapsed="false">
      <c r="A858" s="20"/>
      <c r="B858" s="0"/>
      <c r="C858" s="0"/>
      <c r="D858" s="39"/>
      <c r="E858" s="39"/>
      <c r="F858" s="39"/>
      <c r="G858" s="39"/>
      <c r="H858" s="39"/>
      <c r="I858" s="39"/>
      <c r="K858" s="39"/>
      <c r="L858" s="39"/>
      <c r="M858" s="40"/>
      <c r="N858" s="20"/>
      <c r="O858" s="0"/>
      <c r="P858" s="0"/>
      <c r="Q858" s="0"/>
      <c r="R858" s="0"/>
    </row>
    <row r="859" customFormat="false" ht="12.75" hidden="false" customHeight="false" outlineLevel="0" collapsed="false">
      <c r="A859" s="20"/>
      <c r="B859" s="0"/>
      <c r="C859" s="0"/>
      <c r="D859" s="39"/>
      <c r="E859" s="39"/>
      <c r="F859" s="39"/>
      <c r="G859" s="39"/>
      <c r="H859" s="39"/>
      <c r="I859" s="39"/>
      <c r="K859" s="39"/>
      <c r="L859" s="39"/>
      <c r="M859" s="40"/>
      <c r="N859" s="20"/>
      <c r="O859" s="0"/>
      <c r="P859" s="0"/>
      <c r="Q859" s="0"/>
      <c r="R859" s="0"/>
    </row>
    <row r="860" customFormat="false" ht="12.75" hidden="false" customHeight="false" outlineLevel="0" collapsed="false">
      <c r="A860" s="20"/>
      <c r="B860" s="0"/>
      <c r="C860" s="0"/>
      <c r="D860" s="39"/>
      <c r="E860" s="39"/>
      <c r="F860" s="39"/>
      <c r="G860" s="39"/>
      <c r="H860" s="39"/>
      <c r="I860" s="39"/>
      <c r="K860" s="39"/>
      <c r="L860" s="39"/>
      <c r="M860" s="40"/>
      <c r="N860" s="20"/>
      <c r="O860" s="0"/>
      <c r="P860" s="0"/>
      <c r="Q860" s="0"/>
      <c r="R860" s="0"/>
    </row>
    <row r="861" customFormat="false" ht="12.75" hidden="false" customHeight="false" outlineLevel="0" collapsed="false">
      <c r="A861" s="20"/>
      <c r="B861" s="0"/>
      <c r="C861" s="0"/>
      <c r="D861" s="39"/>
      <c r="E861" s="39"/>
      <c r="F861" s="39"/>
      <c r="G861" s="39"/>
      <c r="H861" s="39"/>
      <c r="I861" s="39"/>
      <c r="K861" s="39"/>
      <c r="L861" s="39"/>
      <c r="M861" s="40"/>
      <c r="N861" s="20"/>
      <c r="O861" s="0"/>
      <c r="P861" s="0"/>
      <c r="Q861" s="0"/>
      <c r="R861" s="0"/>
    </row>
    <row r="862" customFormat="false" ht="12.75" hidden="false" customHeight="false" outlineLevel="0" collapsed="false">
      <c r="A862" s="20"/>
      <c r="B862" s="0"/>
      <c r="C862" s="0"/>
      <c r="D862" s="39"/>
      <c r="E862" s="39"/>
      <c r="F862" s="39"/>
      <c r="G862" s="39"/>
      <c r="H862" s="39"/>
      <c r="I862" s="39"/>
      <c r="K862" s="39"/>
      <c r="L862" s="39"/>
      <c r="M862" s="40"/>
      <c r="N862" s="20"/>
      <c r="O862" s="0"/>
      <c r="P862" s="0"/>
      <c r="Q862" s="0"/>
      <c r="R862" s="0"/>
    </row>
    <row r="863" customFormat="false" ht="12.75" hidden="false" customHeight="false" outlineLevel="0" collapsed="false">
      <c r="A863" s="20"/>
      <c r="B863" s="0"/>
      <c r="C863" s="0"/>
      <c r="D863" s="39"/>
      <c r="E863" s="39"/>
      <c r="F863" s="39"/>
      <c r="G863" s="39"/>
      <c r="H863" s="39"/>
      <c r="I863" s="39"/>
      <c r="K863" s="39"/>
      <c r="L863" s="39"/>
      <c r="M863" s="40"/>
      <c r="N863" s="20"/>
      <c r="O863" s="0"/>
      <c r="P863" s="0"/>
      <c r="Q863" s="0"/>
      <c r="R863" s="0"/>
    </row>
    <row r="864" customFormat="false" ht="12.75" hidden="false" customHeight="false" outlineLevel="0" collapsed="false">
      <c r="A864" s="20"/>
      <c r="B864" s="0"/>
      <c r="C864" s="0"/>
      <c r="D864" s="39"/>
      <c r="E864" s="39"/>
      <c r="F864" s="39"/>
      <c r="G864" s="39"/>
      <c r="H864" s="39"/>
      <c r="I864" s="39"/>
      <c r="K864" s="39"/>
      <c r="L864" s="39"/>
      <c r="M864" s="40"/>
      <c r="N864" s="20"/>
      <c r="O864" s="0"/>
      <c r="P864" s="0"/>
      <c r="Q864" s="0"/>
      <c r="R864" s="0"/>
    </row>
    <row r="865" customFormat="false" ht="12.75" hidden="false" customHeight="false" outlineLevel="0" collapsed="false">
      <c r="A865" s="20"/>
      <c r="B865" s="0"/>
      <c r="C865" s="0"/>
      <c r="D865" s="39"/>
      <c r="E865" s="39"/>
      <c r="F865" s="39"/>
      <c r="G865" s="39"/>
      <c r="H865" s="39"/>
      <c r="I865" s="39"/>
      <c r="K865" s="39"/>
      <c r="L865" s="39"/>
      <c r="M865" s="40"/>
      <c r="N865" s="20"/>
      <c r="O865" s="0"/>
      <c r="P865" s="0"/>
      <c r="Q865" s="0"/>
      <c r="R865" s="0"/>
    </row>
    <row r="866" customFormat="false" ht="12.75" hidden="false" customHeight="false" outlineLevel="0" collapsed="false">
      <c r="A866" s="20"/>
      <c r="B866" s="0"/>
      <c r="C866" s="0"/>
      <c r="D866" s="39"/>
      <c r="E866" s="39"/>
      <c r="F866" s="39"/>
      <c r="G866" s="39"/>
      <c r="H866" s="39"/>
      <c r="I866" s="39"/>
      <c r="K866" s="39"/>
      <c r="L866" s="39"/>
      <c r="M866" s="40"/>
      <c r="N866" s="20"/>
      <c r="O866" s="0"/>
      <c r="P866" s="0"/>
      <c r="Q866" s="0"/>
      <c r="R866" s="0"/>
    </row>
    <row r="867" customFormat="false" ht="12.75" hidden="false" customHeight="false" outlineLevel="0" collapsed="false">
      <c r="A867" s="20"/>
      <c r="B867" s="0"/>
      <c r="C867" s="0"/>
      <c r="D867" s="39"/>
      <c r="E867" s="39"/>
      <c r="F867" s="39"/>
      <c r="G867" s="39"/>
      <c r="H867" s="39"/>
      <c r="I867" s="39"/>
      <c r="K867" s="39"/>
      <c r="L867" s="39"/>
      <c r="M867" s="40"/>
      <c r="N867" s="20"/>
      <c r="O867" s="0"/>
      <c r="P867" s="0"/>
      <c r="Q867" s="0"/>
      <c r="R867" s="0"/>
    </row>
    <row r="868" customFormat="false" ht="12.75" hidden="false" customHeight="false" outlineLevel="0" collapsed="false">
      <c r="A868" s="20"/>
      <c r="B868" s="0"/>
      <c r="C868" s="0"/>
      <c r="D868" s="39"/>
      <c r="E868" s="39"/>
      <c r="F868" s="39"/>
      <c r="G868" s="39"/>
      <c r="H868" s="39"/>
      <c r="I868" s="39"/>
      <c r="K868" s="39"/>
      <c r="L868" s="39"/>
      <c r="M868" s="40"/>
      <c r="N868" s="20"/>
      <c r="O868" s="0"/>
      <c r="P868" s="0"/>
      <c r="Q868" s="0"/>
      <c r="R868" s="0"/>
    </row>
    <row r="869" customFormat="false" ht="12.75" hidden="false" customHeight="false" outlineLevel="0" collapsed="false">
      <c r="A869" s="20"/>
      <c r="B869" s="0"/>
      <c r="C869" s="0"/>
      <c r="D869" s="39"/>
      <c r="E869" s="39"/>
      <c r="F869" s="39"/>
      <c r="G869" s="39"/>
      <c r="H869" s="39"/>
      <c r="I869" s="39"/>
      <c r="K869" s="39"/>
      <c r="L869" s="39"/>
      <c r="M869" s="40"/>
      <c r="N869" s="20"/>
      <c r="O869" s="0"/>
      <c r="P869" s="0"/>
      <c r="Q869" s="0"/>
      <c r="R869" s="0"/>
    </row>
    <row r="870" customFormat="false" ht="12.75" hidden="false" customHeight="false" outlineLevel="0" collapsed="false">
      <c r="A870" s="20"/>
      <c r="B870" s="0"/>
      <c r="C870" s="0"/>
      <c r="D870" s="39"/>
      <c r="E870" s="39"/>
      <c r="F870" s="39"/>
      <c r="G870" s="39"/>
      <c r="H870" s="39"/>
      <c r="I870" s="39"/>
      <c r="K870" s="39"/>
      <c r="L870" s="39"/>
      <c r="M870" s="40"/>
      <c r="N870" s="20"/>
      <c r="O870" s="0"/>
      <c r="P870" s="0"/>
      <c r="Q870" s="0"/>
      <c r="R870" s="0"/>
    </row>
    <row r="871" customFormat="false" ht="12.75" hidden="false" customHeight="false" outlineLevel="0" collapsed="false">
      <c r="A871" s="20"/>
      <c r="B871" s="0"/>
      <c r="C871" s="0"/>
      <c r="D871" s="39"/>
      <c r="E871" s="39"/>
      <c r="F871" s="39"/>
      <c r="G871" s="39"/>
      <c r="H871" s="39"/>
      <c r="I871" s="39"/>
      <c r="K871" s="39"/>
      <c r="L871" s="39"/>
      <c r="M871" s="40"/>
      <c r="N871" s="20"/>
      <c r="O871" s="0"/>
      <c r="P871" s="0"/>
      <c r="Q871" s="0"/>
      <c r="R871" s="0"/>
    </row>
    <row r="872" customFormat="false" ht="12.75" hidden="false" customHeight="false" outlineLevel="0" collapsed="false">
      <c r="A872" s="20"/>
      <c r="B872" s="0"/>
      <c r="C872" s="0"/>
      <c r="D872" s="39"/>
      <c r="E872" s="39"/>
      <c r="F872" s="39"/>
      <c r="G872" s="39"/>
      <c r="H872" s="39"/>
      <c r="I872" s="39"/>
      <c r="K872" s="39"/>
      <c r="L872" s="39"/>
      <c r="M872" s="40"/>
      <c r="N872" s="20"/>
      <c r="O872" s="0"/>
      <c r="P872" s="0"/>
      <c r="Q872" s="0"/>
      <c r="R872" s="0"/>
    </row>
    <row r="873" customFormat="false" ht="12.75" hidden="false" customHeight="false" outlineLevel="0" collapsed="false">
      <c r="A873" s="20"/>
      <c r="B873" s="0"/>
      <c r="C873" s="0"/>
      <c r="D873" s="39"/>
      <c r="E873" s="39"/>
      <c r="F873" s="39"/>
      <c r="G873" s="39"/>
      <c r="H873" s="39"/>
      <c r="I873" s="39"/>
      <c r="K873" s="39"/>
      <c r="L873" s="39"/>
      <c r="M873" s="40"/>
      <c r="N873" s="20"/>
      <c r="O873" s="0"/>
      <c r="P873" s="0"/>
      <c r="Q873" s="0"/>
      <c r="R873" s="0"/>
    </row>
    <row r="874" customFormat="false" ht="12.75" hidden="false" customHeight="false" outlineLevel="0" collapsed="false">
      <c r="A874" s="20"/>
      <c r="B874" s="0"/>
      <c r="C874" s="0"/>
      <c r="D874" s="39"/>
      <c r="E874" s="39"/>
      <c r="F874" s="39"/>
      <c r="G874" s="39"/>
      <c r="H874" s="39"/>
      <c r="I874" s="39"/>
      <c r="K874" s="39"/>
      <c r="L874" s="39"/>
      <c r="M874" s="40"/>
      <c r="N874" s="20"/>
      <c r="O874" s="0"/>
      <c r="P874" s="0"/>
      <c r="Q874" s="0"/>
      <c r="R874" s="0"/>
    </row>
    <row r="875" customFormat="false" ht="12.75" hidden="false" customHeight="false" outlineLevel="0" collapsed="false">
      <c r="A875" s="20"/>
      <c r="B875" s="0"/>
      <c r="C875" s="0"/>
      <c r="D875" s="39"/>
      <c r="E875" s="39"/>
      <c r="F875" s="39"/>
      <c r="G875" s="39"/>
      <c r="H875" s="39"/>
      <c r="I875" s="39"/>
      <c r="K875" s="39"/>
      <c r="L875" s="39"/>
      <c r="M875" s="40"/>
      <c r="N875" s="20"/>
      <c r="O875" s="0"/>
      <c r="P875" s="0"/>
      <c r="Q875" s="0"/>
      <c r="R875" s="0"/>
    </row>
    <row r="876" customFormat="false" ht="12.75" hidden="false" customHeight="false" outlineLevel="0" collapsed="false">
      <c r="A876" s="20"/>
      <c r="B876" s="0"/>
      <c r="C876" s="0"/>
      <c r="D876" s="39"/>
      <c r="E876" s="39"/>
      <c r="F876" s="39"/>
      <c r="G876" s="39"/>
      <c r="H876" s="39"/>
      <c r="I876" s="39"/>
      <c r="K876" s="39"/>
      <c r="L876" s="39"/>
      <c r="M876" s="40"/>
      <c r="N876" s="20"/>
      <c r="O876" s="0"/>
      <c r="P876" s="0"/>
      <c r="Q876" s="0"/>
      <c r="R876" s="0"/>
    </row>
    <row r="877" customFormat="false" ht="12.75" hidden="false" customHeight="false" outlineLevel="0" collapsed="false">
      <c r="A877" s="20"/>
      <c r="B877" s="0"/>
      <c r="C877" s="0"/>
      <c r="D877" s="39"/>
      <c r="E877" s="39"/>
      <c r="F877" s="39"/>
      <c r="G877" s="39"/>
      <c r="H877" s="39"/>
      <c r="I877" s="39"/>
      <c r="K877" s="39"/>
      <c r="L877" s="39"/>
      <c r="M877" s="40"/>
      <c r="N877" s="20"/>
      <c r="O877" s="0"/>
      <c r="P877" s="0"/>
      <c r="Q877" s="0"/>
      <c r="R877" s="0"/>
    </row>
    <row r="878" customFormat="false" ht="12.75" hidden="false" customHeight="false" outlineLevel="0" collapsed="false">
      <c r="A878" s="20"/>
      <c r="B878" s="0"/>
      <c r="C878" s="0"/>
      <c r="D878" s="39"/>
      <c r="E878" s="39"/>
      <c r="F878" s="39"/>
      <c r="G878" s="39"/>
      <c r="H878" s="39"/>
      <c r="I878" s="39"/>
      <c r="K878" s="39"/>
      <c r="L878" s="39"/>
      <c r="M878" s="40"/>
      <c r="N878" s="20"/>
      <c r="O878" s="0"/>
      <c r="P878" s="0"/>
      <c r="Q878" s="0"/>
      <c r="R878" s="0"/>
    </row>
    <row r="879" customFormat="false" ht="12.75" hidden="false" customHeight="false" outlineLevel="0" collapsed="false">
      <c r="A879" s="20"/>
      <c r="B879" s="0"/>
      <c r="C879" s="0"/>
      <c r="D879" s="39"/>
      <c r="E879" s="39"/>
      <c r="F879" s="39"/>
      <c r="G879" s="39"/>
      <c r="H879" s="39"/>
      <c r="I879" s="39"/>
      <c r="K879" s="39"/>
      <c r="L879" s="39"/>
      <c r="M879" s="40"/>
      <c r="N879" s="20"/>
      <c r="O879" s="0"/>
      <c r="P879" s="0"/>
      <c r="Q879" s="0"/>
      <c r="R879" s="0"/>
    </row>
    <row r="880" customFormat="false" ht="12.75" hidden="false" customHeight="false" outlineLevel="0" collapsed="false">
      <c r="A880" s="20"/>
      <c r="B880" s="0"/>
      <c r="C880" s="0"/>
      <c r="D880" s="39"/>
      <c r="E880" s="39"/>
      <c r="F880" s="39"/>
      <c r="G880" s="39"/>
      <c r="H880" s="39"/>
      <c r="I880" s="39"/>
      <c r="K880" s="39"/>
      <c r="L880" s="39"/>
      <c r="M880" s="40"/>
      <c r="N880" s="20"/>
      <c r="O880" s="0"/>
      <c r="P880" s="0"/>
      <c r="Q880" s="0"/>
      <c r="R880" s="0"/>
    </row>
    <row r="881" customFormat="false" ht="12.75" hidden="false" customHeight="false" outlineLevel="0" collapsed="false">
      <c r="A881" s="20"/>
      <c r="B881" s="0"/>
      <c r="C881" s="0"/>
      <c r="D881" s="39"/>
      <c r="E881" s="39"/>
      <c r="F881" s="39"/>
      <c r="G881" s="39"/>
      <c r="H881" s="39"/>
      <c r="I881" s="39"/>
      <c r="K881" s="39"/>
      <c r="L881" s="39"/>
      <c r="M881" s="40"/>
      <c r="N881" s="20"/>
      <c r="O881" s="0"/>
      <c r="P881" s="0"/>
      <c r="Q881" s="0"/>
      <c r="R881" s="0"/>
    </row>
    <row r="882" customFormat="false" ht="12.75" hidden="false" customHeight="false" outlineLevel="0" collapsed="false">
      <c r="A882" s="20"/>
      <c r="B882" s="0"/>
      <c r="C882" s="0"/>
      <c r="D882" s="39"/>
      <c r="E882" s="39"/>
      <c r="F882" s="39"/>
      <c r="G882" s="39"/>
      <c r="H882" s="39"/>
      <c r="I882" s="39"/>
      <c r="K882" s="39"/>
      <c r="L882" s="39"/>
      <c r="M882" s="40"/>
      <c r="N882" s="20"/>
      <c r="O882" s="0"/>
      <c r="P882" s="0"/>
      <c r="Q882" s="0"/>
      <c r="R882" s="0"/>
    </row>
    <row r="883" customFormat="false" ht="12.75" hidden="false" customHeight="false" outlineLevel="0" collapsed="false">
      <c r="A883" s="20"/>
      <c r="B883" s="0"/>
      <c r="C883" s="0"/>
      <c r="D883" s="39"/>
      <c r="E883" s="39"/>
      <c r="F883" s="39"/>
      <c r="G883" s="39"/>
      <c r="H883" s="39"/>
      <c r="I883" s="39"/>
      <c r="K883" s="39"/>
      <c r="L883" s="39"/>
      <c r="M883" s="40"/>
      <c r="N883" s="20"/>
      <c r="O883" s="0"/>
      <c r="P883" s="0"/>
      <c r="Q883" s="0"/>
      <c r="R883" s="0"/>
    </row>
    <row r="884" customFormat="false" ht="12.75" hidden="false" customHeight="false" outlineLevel="0" collapsed="false">
      <c r="A884" s="20"/>
      <c r="B884" s="0"/>
      <c r="C884" s="0"/>
      <c r="D884" s="39"/>
      <c r="E884" s="39"/>
      <c r="F884" s="39"/>
      <c r="G884" s="39"/>
      <c r="H884" s="39"/>
      <c r="I884" s="39"/>
      <c r="K884" s="39"/>
      <c r="L884" s="39"/>
      <c r="M884" s="40"/>
      <c r="N884" s="20"/>
      <c r="O884" s="0"/>
      <c r="P884" s="0"/>
      <c r="Q884" s="0"/>
      <c r="R884" s="0"/>
    </row>
    <row r="885" customFormat="false" ht="12.75" hidden="false" customHeight="false" outlineLevel="0" collapsed="false">
      <c r="A885" s="20"/>
      <c r="B885" s="0"/>
      <c r="C885" s="0"/>
      <c r="D885" s="39"/>
      <c r="E885" s="39"/>
      <c r="F885" s="39"/>
      <c r="G885" s="39"/>
      <c r="H885" s="39"/>
      <c r="I885" s="39"/>
      <c r="K885" s="39"/>
      <c r="L885" s="39"/>
      <c r="M885" s="40"/>
      <c r="N885" s="20"/>
      <c r="O885" s="0"/>
      <c r="P885" s="0"/>
      <c r="Q885" s="0"/>
      <c r="R885" s="0"/>
    </row>
    <row r="886" customFormat="false" ht="12.75" hidden="false" customHeight="false" outlineLevel="0" collapsed="false">
      <c r="A886" s="20"/>
      <c r="B886" s="0"/>
      <c r="C886" s="0"/>
      <c r="D886" s="39"/>
      <c r="E886" s="39"/>
      <c r="F886" s="39"/>
      <c r="G886" s="39"/>
      <c r="H886" s="39"/>
      <c r="I886" s="39"/>
      <c r="K886" s="39"/>
      <c r="L886" s="39"/>
      <c r="M886" s="40"/>
      <c r="N886" s="20"/>
      <c r="O886" s="0"/>
      <c r="P886" s="0"/>
      <c r="Q886" s="0"/>
      <c r="R886" s="0"/>
    </row>
    <row r="887" customFormat="false" ht="12.75" hidden="false" customHeight="false" outlineLevel="0" collapsed="false">
      <c r="A887" s="20"/>
      <c r="B887" s="0"/>
      <c r="C887" s="0"/>
      <c r="D887" s="39"/>
      <c r="E887" s="39"/>
      <c r="F887" s="39"/>
      <c r="G887" s="39"/>
      <c r="H887" s="39"/>
      <c r="I887" s="39"/>
      <c r="K887" s="39"/>
      <c r="L887" s="39"/>
      <c r="M887" s="40"/>
      <c r="N887" s="20"/>
      <c r="O887" s="0"/>
      <c r="P887" s="0"/>
      <c r="Q887" s="0"/>
      <c r="R887" s="0"/>
    </row>
    <row r="888" customFormat="false" ht="12.75" hidden="false" customHeight="false" outlineLevel="0" collapsed="false">
      <c r="A888" s="20"/>
      <c r="B888" s="0"/>
      <c r="C888" s="0"/>
      <c r="D888" s="39"/>
      <c r="E888" s="39"/>
      <c r="F888" s="39"/>
      <c r="G888" s="39"/>
      <c r="H888" s="39"/>
      <c r="I888" s="39"/>
      <c r="K888" s="39"/>
      <c r="L888" s="39"/>
      <c r="M888" s="40"/>
      <c r="N888" s="20"/>
      <c r="O888" s="0"/>
      <c r="P888" s="0"/>
      <c r="Q888" s="0"/>
      <c r="R888" s="0"/>
    </row>
    <row r="889" customFormat="false" ht="12.75" hidden="false" customHeight="false" outlineLevel="0" collapsed="false">
      <c r="A889" s="20"/>
      <c r="B889" s="0"/>
      <c r="C889" s="0"/>
      <c r="D889" s="39"/>
      <c r="E889" s="39"/>
      <c r="F889" s="39"/>
      <c r="G889" s="39"/>
      <c r="H889" s="39"/>
      <c r="I889" s="39"/>
      <c r="K889" s="39"/>
      <c r="L889" s="39"/>
      <c r="M889" s="40"/>
      <c r="N889" s="20"/>
      <c r="O889" s="0"/>
      <c r="P889" s="0"/>
      <c r="Q889" s="0"/>
      <c r="R889" s="0"/>
    </row>
    <row r="890" customFormat="false" ht="12.75" hidden="false" customHeight="false" outlineLevel="0" collapsed="false">
      <c r="A890" s="20"/>
      <c r="B890" s="0"/>
      <c r="C890" s="0"/>
      <c r="D890" s="39"/>
      <c r="E890" s="39"/>
      <c r="F890" s="39"/>
      <c r="G890" s="39"/>
      <c r="H890" s="39"/>
      <c r="I890" s="39"/>
      <c r="K890" s="39"/>
      <c r="L890" s="39"/>
      <c r="M890" s="40"/>
      <c r="N890" s="20"/>
      <c r="O890" s="0"/>
      <c r="P890" s="0"/>
      <c r="Q890" s="0"/>
      <c r="R890" s="0"/>
    </row>
    <row r="891" customFormat="false" ht="12.75" hidden="false" customHeight="false" outlineLevel="0" collapsed="false">
      <c r="A891" s="20"/>
      <c r="B891" s="0"/>
      <c r="C891" s="0"/>
      <c r="D891" s="39"/>
      <c r="E891" s="39"/>
      <c r="F891" s="39"/>
      <c r="G891" s="39"/>
      <c r="H891" s="39"/>
      <c r="I891" s="39"/>
      <c r="K891" s="39"/>
      <c r="L891" s="39"/>
      <c r="M891" s="40"/>
      <c r="N891" s="20"/>
      <c r="O891" s="0"/>
      <c r="P891" s="0"/>
      <c r="Q891" s="0"/>
      <c r="R891" s="0"/>
    </row>
    <row r="892" customFormat="false" ht="12.75" hidden="false" customHeight="false" outlineLevel="0" collapsed="false">
      <c r="A892" s="20"/>
      <c r="B892" s="0"/>
      <c r="C892" s="0"/>
      <c r="D892" s="39"/>
      <c r="E892" s="39"/>
      <c r="F892" s="39"/>
      <c r="G892" s="39"/>
      <c r="H892" s="39"/>
      <c r="I892" s="39"/>
      <c r="K892" s="39"/>
      <c r="L892" s="39"/>
      <c r="M892" s="40"/>
      <c r="N892" s="20"/>
      <c r="O892" s="0"/>
      <c r="P892" s="0"/>
      <c r="Q892" s="0"/>
      <c r="R892" s="0"/>
    </row>
    <row r="893" customFormat="false" ht="12.75" hidden="false" customHeight="false" outlineLevel="0" collapsed="false">
      <c r="A893" s="20"/>
      <c r="B893" s="0"/>
      <c r="C893" s="0"/>
      <c r="D893" s="39"/>
      <c r="E893" s="39"/>
      <c r="F893" s="39"/>
      <c r="G893" s="39"/>
      <c r="H893" s="39"/>
      <c r="I893" s="39"/>
      <c r="K893" s="39"/>
      <c r="L893" s="39"/>
      <c r="M893" s="40"/>
      <c r="N893" s="20"/>
      <c r="O893" s="0"/>
      <c r="P893" s="0"/>
      <c r="Q893" s="0"/>
      <c r="R893" s="0"/>
    </row>
    <row r="894" customFormat="false" ht="12.75" hidden="false" customHeight="false" outlineLevel="0" collapsed="false">
      <c r="A894" s="20"/>
      <c r="B894" s="0"/>
      <c r="C894" s="0"/>
      <c r="D894" s="39"/>
      <c r="E894" s="39"/>
      <c r="F894" s="39"/>
      <c r="G894" s="39"/>
      <c r="H894" s="39"/>
      <c r="I894" s="39"/>
      <c r="K894" s="39"/>
      <c r="L894" s="39"/>
      <c r="M894" s="40"/>
      <c r="N894" s="20"/>
      <c r="O894" s="0"/>
      <c r="P894" s="0"/>
      <c r="Q894" s="0"/>
      <c r="R894" s="0"/>
    </row>
    <row r="895" customFormat="false" ht="12.75" hidden="false" customHeight="false" outlineLevel="0" collapsed="false">
      <c r="A895" s="20"/>
      <c r="B895" s="0"/>
      <c r="C895" s="0"/>
      <c r="D895" s="39"/>
      <c r="E895" s="39"/>
      <c r="F895" s="39"/>
      <c r="G895" s="39"/>
      <c r="H895" s="39"/>
      <c r="I895" s="39"/>
      <c r="K895" s="39"/>
      <c r="L895" s="39"/>
      <c r="M895" s="40"/>
      <c r="N895" s="20"/>
      <c r="O895" s="0"/>
      <c r="P895" s="0"/>
      <c r="Q895" s="0"/>
      <c r="R895" s="0"/>
    </row>
    <row r="896" customFormat="false" ht="12.75" hidden="false" customHeight="false" outlineLevel="0" collapsed="false">
      <c r="A896" s="20"/>
      <c r="B896" s="0"/>
      <c r="C896" s="0"/>
      <c r="D896" s="39"/>
      <c r="E896" s="39"/>
      <c r="F896" s="39"/>
      <c r="G896" s="39"/>
      <c r="H896" s="39"/>
      <c r="I896" s="39"/>
      <c r="K896" s="39"/>
      <c r="L896" s="39"/>
      <c r="M896" s="40"/>
      <c r="N896" s="20"/>
      <c r="O896" s="0"/>
      <c r="P896" s="0"/>
      <c r="Q896" s="0"/>
      <c r="R896" s="0"/>
    </row>
    <row r="897" customFormat="false" ht="12.75" hidden="false" customHeight="false" outlineLevel="0" collapsed="false">
      <c r="A897" s="20"/>
      <c r="B897" s="0"/>
      <c r="C897" s="0"/>
      <c r="D897" s="39"/>
      <c r="E897" s="39"/>
      <c r="F897" s="39"/>
      <c r="G897" s="39"/>
      <c r="H897" s="39"/>
      <c r="I897" s="39"/>
      <c r="K897" s="39"/>
      <c r="L897" s="39"/>
      <c r="M897" s="40"/>
      <c r="N897" s="20"/>
      <c r="O897" s="0"/>
      <c r="P897" s="0"/>
      <c r="Q897" s="0"/>
      <c r="R897" s="0"/>
    </row>
    <row r="898" customFormat="false" ht="12.75" hidden="false" customHeight="false" outlineLevel="0" collapsed="false">
      <c r="A898" s="20"/>
      <c r="B898" s="0"/>
      <c r="C898" s="0"/>
      <c r="D898" s="39"/>
      <c r="E898" s="39"/>
      <c r="F898" s="39"/>
      <c r="G898" s="39"/>
      <c r="H898" s="39"/>
      <c r="I898" s="39"/>
      <c r="K898" s="39"/>
      <c r="L898" s="39"/>
      <c r="M898" s="40"/>
      <c r="N898" s="20"/>
      <c r="O898" s="0"/>
      <c r="P898" s="0"/>
      <c r="Q898" s="0"/>
      <c r="R898" s="0"/>
    </row>
    <row r="899" customFormat="false" ht="12.75" hidden="false" customHeight="false" outlineLevel="0" collapsed="false">
      <c r="A899" s="20"/>
      <c r="B899" s="0"/>
      <c r="C899" s="0"/>
      <c r="D899" s="39"/>
      <c r="E899" s="39"/>
      <c r="F899" s="39"/>
      <c r="G899" s="39"/>
      <c r="H899" s="39"/>
      <c r="I899" s="39"/>
      <c r="K899" s="39"/>
      <c r="L899" s="39"/>
      <c r="M899" s="40"/>
      <c r="N899" s="20"/>
      <c r="O899" s="0"/>
      <c r="P899" s="0"/>
      <c r="Q899" s="0"/>
      <c r="R899" s="0"/>
    </row>
    <row r="900" customFormat="false" ht="12.75" hidden="false" customHeight="false" outlineLevel="0" collapsed="false">
      <c r="A900" s="20"/>
      <c r="B900" s="0"/>
      <c r="C900" s="0"/>
      <c r="D900" s="39"/>
      <c r="E900" s="39"/>
      <c r="F900" s="39"/>
      <c r="G900" s="39"/>
      <c r="H900" s="39"/>
      <c r="I900" s="39"/>
      <c r="K900" s="39"/>
      <c r="L900" s="39"/>
      <c r="M900" s="40"/>
      <c r="N900" s="20"/>
      <c r="O900" s="0"/>
      <c r="P900" s="0"/>
      <c r="Q900" s="0"/>
      <c r="R900" s="0"/>
    </row>
    <row r="901" customFormat="false" ht="12.75" hidden="false" customHeight="false" outlineLevel="0" collapsed="false">
      <c r="A901" s="20"/>
      <c r="B901" s="0"/>
      <c r="C901" s="0"/>
      <c r="D901" s="39"/>
      <c r="E901" s="39"/>
      <c r="F901" s="39"/>
      <c r="G901" s="39"/>
      <c r="H901" s="39"/>
      <c r="I901" s="39"/>
      <c r="K901" s="39"/>
      <c r="L901" s="39"/>
      <c r="M901" s="40"/>
      <c r="N901" s="20"/>
      <c r="O901" s="0"/>
      <c r="P901" s="0"/>
      <c r="Q901" s="0"/>
      <c r="R901" s="0"/>
    </row>
    <row r="902" customFormat="false" ht="12.75" hidden="false" customHeight="false" outlineLevel="0" collapsed="false">
      <c r="A902" s="20"/>
      <c r="B902" s="0"/>
      <c r="C902" s="0"/>
      <c r="D902" s="39"/>
      <c r="E902" s="39"/>
      <c r="F902" s="39"/>
      <c r="G902" s="39"/>
      <c r="H902" s="39"/>
      <c r="I902" s="39"/>
      <c r="K902" s="39"/>
      <c r="L902" s="39"/>
      <c r="M902" s="40"/>
      <c r="N902" s="20"/>
      <c r="O902" s="0"/>
      <c r="P902" s="0"/>
      <c r="Q902" s="0"/>
      <c r="R902" s="0"/>
    </row>
    <row r="903" customFormat="false" ht="12.75" hidden="false" customHeight="false" outlineLevel="0" collapsed="false">
      <c r="A903" s="20"/>
      <c r="B903" s="0"/>
      <c r="C903" s="0"/>
      <c r="D903" s="39"/>
      <c r="E903" s="39"/>
      <c r="F903" s="39"/>
      <c r="G903" s="39"/>
      <c r="H903" s="39"/>
      <c r="I903" s="39"/>
      <c r="K903" s="39"/>
      <c r="L903" s="39"/>
      <c r="M903" s="40"/>
      <c r="N903" s="20"/>
      <c r="O903" s="0"/>
      <c r="P903" s="0"/>
      <c r="Q903" s="0"/>
      <c r="R903" s="0"/>
    </row>
    <row r="904" customFormat="false" ht="12.75" hidden="false" customHeight="false" outlineLevel="0" collapsed="false">
      <c r="A904" s="20"/>
      <c r="B904" s="0"/>
      <c r="C904" s="0"/>
      <c r="D904" s="39"/>
      <c r="E904" s="39"/>
      <c r="F904" s="39"/>
      <c r="G904" s="39"/>
      <c r="H904" s="39"/>
      <c r="I904" s="39"/>
      <c r="K904" s="39"/>
      <c r="L904" s="39"/>
      <c r="M904" s="40"/>
      <c r="N904" s="20"/>
      <c r="O904" s="0"/>
      <c r="P904" s="0"/>
      <c r="Q904" s="0"/>
      <c r="R904" s="0"/>
    </row>
    <row r="905" customFormat="false" ht="12.75" hidden="false" customHeight="false" outlineLevel="0" collapsed="false">
      <c r="A905" s="20"/>
      <c r="B905" s="0"/>
      <c r="C905" s="0"/>
      <c r="D905" s="39"/>
      <c r="E905" s="39"/>
      <c r="F905" s="39"/>
      <c r="G905" s="39"/>
      <c r="H905" s="39"/>
      <c r="I905" s="39"/>
      <c r="K905" s="39"/>
      <c r="L905" s="39"/>
      <c r="M905" s="40"/>
      <c r="N905" s="20"/>
      <c r="O905" s="0"/>
      <c r="P905" s="0"/>
      <c r="Q905" s="0"/>
      <c r="R905" s="0"/>
    </row>
    <row r="906" customFormat="false" ht="12.75" hidden="false" customHeight="false" outlineLevel="0" collapsed="false">
      <c r="A906" s="20"/>
      <c r="B906" s="0"/>
      <c r="C906" s="0"/>
      <c r="D906" s="39"/>
      <c r="E906" s="39"/>
      <c r="F906" s="39"/>
      <c r="G906" s="39"/>
      <c r="H906" s="39"/>
      <c r="I906" s="39"/>
      <c r="K906" s="39"/>
      <c r="L906" s="39"/>
      <c r="M906" s="40"/>
      <c r="N906" s="20"/>
      <c r="O906" s="0"/>
      <c r="P906" s="0"/>
      <c r="Q906" s="0"/>
      <c r="R906" s="0"/>
    </row>
    <row r="907" customFormat="false" ht="12.75" hidden="false" customHeight="false" outlineLevel="0" collapsed="false">
      <c r="A907" s="20"/>
      <c r="B907" s="0"/>
      <c r="C907" s="0"/>
      <c r="D907" s="39"/>
      <c r="E907" s="39"/>
      <c r="F907" s="39"/>
      <c r="G907" s="39"/>
      <c r="H907" s="39"/>
      <c r="I907" s="39"/>
      <c r="K907" s="39"/>
      <c r="L907" s="39"/>
      <c r="M907" s="40"/>
      <c r="N907" s="20"/>
      <c r="O907" s="0"/>
      <c r="P907" s="0"/>
      <c r="Q907" s="0"/>
      <c r="R907" s="0"/>
    </row>
    <row r="908" customFormat="false" ht="12.75" hidden="false" customHeight="false" outlineLevel="0" collapsed="false">
      <c r="A908" s="20"/>
      <c r="B908" s="0"/>
      <c r="C908" s="0"/>
      <c r="D908" s="39"/>
      <c r="E908" s="39"/>
      <c r="F908" s="39"/>
      <c r="G908" s="39"/>
      <c r="H908" s="39"/>
      <c r="I908" s="39"/>
      <c r="K908" s="39"/>
      <c r="L908" s="39"/>
      <c r="M908" s="40"/>
      <c r="N908" s="20"/>
      <c r="O908" s="0"/>
      <c r="P908" s="0"/>
      <c r="Q908" s="0"/>
      <c r="R908" s="0"/>
    </row>
    <row r="909" customFormat="false" ht="12.75" hidden="false" customHeight="false" outlineLevel="0" collapsed="false">
      <c r="A909" s="20"/>
      <c r="B909" s="0"/>
      <c r="C909" s="0"/>
      <c r="D909" s="39"/>
      <c r="E909" s="39"/>
      <c r="F909" s="39"/>
      <c r="G909" s="39"/>
      <c r="H909" s="39"/>
      <c r="I909" s="39"/>
      <c r="K909" s="39"/>
      <c r="L909" s="39"/>
      <c r="M909" s="40"/>
      <c r="N909" s="20"/>
      <c r="O909" s="0"/>
      <c r="P909" s="0"/>
      <c r="Q909" s="0"/>
      <c r="R909" s="0"/>
    </row>
    <row r="910" customFormat="false" ht="12.75" hidden="false" customHeight="false" outlineLevel="0" collapsed="false">
      <c r="A910" s="20"/>
      <c r="B910" s="0"/>
      <c r="C910" s="0"/>
      <c r="D910" s="39"/>
      <c r="E910" s="39"/>
      <c r="F910" s="39"/>
      <c r="G910" s="39"/>
      <c r="H910" s="39"/>
      <c r="I910" s="39"/>
      <c r="K910" s="39"/>
      <c r="L910" s="39"/>
      <c r="M910" s="40"/>
      <c r="N910" s="20"/>
      <c r="O910" s="0"/>
      <c r="P910" s="0"/>
      <c r="Q910" s="0"/>
      <c r="R910" s="0"/>
    </row>
    <row r="911" customFormat="false" ht="12.75" hidden="false" customHeight="false" outlineLevel="0" collapsed="false">
      <c r="A911" s="20"/>
      <c r="B911" s="0"/>
      <c r="C911" s="0"/>
      <c r="D911" s="39"/>
      <c r="E911" s="39"/>
      <c r="F911" s="39"/>
      <c r="G911" s="39"/>
      <c r="H911" s="39"/>
      <c r="I911" s="39"/>
      <c r="K911" s="39"/>
      <c r="L911" s="39"/>
      <c r="M911" s="40"/>
      <c r="N911" s="20"/>
      <c r="O911" s="0"/>
      <c r="P911" s="0"/>
      <c r="Q911" s="0"/>
      <c r="R911" s="0"/>
    </row>
    <row r="912" customFormat="false" ht="12.75" hidden="false" customHeight="false" outlineLevel="0" collapsed="false">
      <c r="A912" s="20"/>
      <c r="B912" s="0"/>
      <c r="C912" s="0"/>
      <c r="D912" s="39"/>
      <c r="E912" s="39"/>
      <c r="F912" s="39"/>
      <c r="G912" s="39"/>
      <c r="H912" s="39"/>
      <c r="I912" s="39"/>
      <c r="K912" s="39"/>
      <c r="L912" s="39"/>
      <c r="M912" s="40"/>
      <c r="N912" s="20"/>
      <c r="O912" s="0"/>
      <c r="P912" s="0"/>
      <c r="Q912" s="0"/>
      <c r="R912" s="0"/>
    </row>
    <row r="913" customFormat="false" ht="12.75" hidden="false" customHeight="false" outlineLevel="0" collapsed="false">
      <c r="A913" s="20"/>
      <c r="B913" s="0"/>
      <c r="C913" s="0"/>
      <c r="D913" s="39"/>
      <c r="E913" s="39"/>
      <c r="F913" s="39"/>
      <c r="G913" s="39"/>
      <c r="H913" s="39"/>
      <c r="I913" s="39"/>
      <c r="K913" s="39"/>
      <c r="L913" s="39"/>
      <c r="M913" s="40"/>
      <c r="N913" s="20"/>
      <c r="O913" s="0"/>
      <c r="P913" s="0"/>
      <c r="Q913" s="0"/>
      <c r="R913" s="0"/>
    </row>
    <row r="914" customFormat="false" ht="12.75" hidden="false" customHeight="false" outlineLevel="0" collapsed="false">
      <c r="A914" s="20"/>
      <c r="B914" s="0"/>
      <c r="C914" s="0"/>
      <c r="D914" s="39"/>
      <c r="E914" s="39"/>
      <c r="F914" s="39"/>
      <c r="G914" s="39"/>
      <c r="H914" s="39"/>
      <c r="I914" s="39"/>
      <c r="K914" s="39"/>
      <c r="L914" s="39"/>
      <c r="M914" s="40"/>
      <c r="N914" s="20"/>
      <c r="O914" s="0"/>
      <c r="P914" s="0"/>
      <c r="Q914" s="0"/>
      <c r="R914" s="0"/>
    </row>
    <row r="915" customFormat="false" ht="12.75" hidden="false" customHeight="false" outlineLevel="0" collapsed="false">
      <c r="A915" s="20"/>
      <c r="B915" s="0"/>
      <c r="C915" s="0"/>
      <c r="D915" s="39"/>
      <c r="E915" s="39"/>
      <c r="F915" s="39"/>
      <c r="G915" s="39"/>
      <c r="H915" s="39"/>
      <c r="I915" s="39"/>
      <c r="K915" s="39"/>
      <c r="L915" s="39"/>
      <c r="M915" s="40"/>
      <c r="N915" s="20"/>
      <c r="O915" s="0"/>
      <c r="P915" s="0"/>
      <c r="Q915" s="0"/>
      <c r="R915" s="0"/>
    </row>
    <row r="916" customFormat="false" ht="12.75" hidden="false" customHeight="false" outlineLevel="0" collapsed="false">
      <c r="A916" s="20"/>
      <c r="B916" s="0"/>
      <c r="C916" s="0"/>
      <c r="D916" s="39"/>
      <c r="E916" s="39"/>
      <c r="F916" s="39"/>
      <c r="G916" s="39"/>
      <c r="H916" s="39"/>
      <c r="I916" s="39"/>
      <c r="K916" s="39"/>
      <c r="L916" s="39"/>
      <c r="M916" s="40"/>
      <c r="N916" s="20"/>
      <c r="O916" s="0"/>
      <c r="P916" s="0"/>
      <c r="Q916" s="0"/>
      <c r="R916" s="0"/>
    </row>
    <row r="917" customFormat="false" ht="12.75" hidden="false" customHeight="false" outlineLevel="0" collapsed="false">
      <c r="A917" s="20"/>
      <c r="B917" s="0"/>
      <c r="C917" s="0"/>
      <c r="D917" s="39"/>
      <c r="E917" s="39"/>
      <c r="F917" s="39"/>
      <c r="G917" s="39"/>
      <c r="H917" s="39"/>
      <c r="I917" s="39"/>
      <c r="K917" s="39"/>
      <c r="L917" s="39"/>
      <c r="M917" s="40"/>
      <c r="N917" s="20"/>
      <c r="O917" s="0"/>
      <c r="P917" s="0"/>
      <c r="Q917" s="0"/>
      <c r="R917" s="0"/>
    </row>
    <row r="918" customFormat="false" ht="12.75" hidden="false" customHeight="false" outlineLevel="0" collapsed="false">
      <c r="A918" s="20"/>
      <c r="B918" s="0"/>
      <c r="C918" s="0"/>
      <c r="D918" s="39"/>
      <c r="E918" s="39"/>
      <c r="F918" s="39"/>
      <c r="G918" s="39"/>
      <c r="H918" s="39"/>
      <c r="I918" s="39"/>
      <c r="K918" s="39"/>
      <c r="L918" s="39"/>
      <c r="M918" s="40"/>
      <c r="N918" s="20"/>
      <c r="O918" s="0"/>
      <c r="P918" s="0"/>
      <c r="Q918" s="0"/>
      <c r="R918" s="0"/>
    </row>
    <row r="919" customFormat="false" ht="12.75" hidden="false" customHeight="false" outlineLevel="0" collapsed="false">
      <c r="A919" s="20"/>
      <c r="B919" s="0"/>
      <c r="C919" s="0"/>
      <c r="D919" s="39"/>
      <c r="E919" s="39"/>
      <c r="F919" s="39"/>
      <c r="G919" s="39"/>
      <c r="H919" s="39"/>
      <c r="I919" s="39"/>
      <c r="K919" s="39"/>
      <c r="L919" s="39"/>
      <c r="M919" s="40"/>
      <c r="N919" s="20"/>
      <c r="O919" s="0"/>
      <c r="P919" s="0"/>
      <c r="Q919" s="0"/>
      <c r="R919" s="0"/>
    </row>
    <row r="920" customFormat="false" ht="12.75" hidden="false" customHeight="false" outlineLevel="0" collapsed="false">
      <c r="A920" s="20"/>
      <c r="B920" s="0"/>
      <c r="C920" s="0"/>
      <c r="D920" s="39"/>
      <c r="E920" s="39"/>
      <c r="F920" s="39"/>
      <c r="G920" s="39"/>
      <c r="H920" s="39"/>
      <c r="I920" s="39"/>
      <c r="K920" s="39"/>
      <c r="L920" s="39"/>
      <c r="M920" s="40"/>
      <c r="N920" s="20"/>
      <c r="O920" s="0"/>
      <c r="P920" s="0"/>
      <c r="Q920" s="0"/>
      <c r="R920" s="0"/>
    </row>
    <row r="921" customFormat="false" ht="12.75" hidden="false" customHeight="false" outlineLevel="0" collapsed="false">
      <c r="A921" s="20"/>
      <c r="B921" s="0"/>
      <c r="C921" s="0"/>
      <c r="D921" s="39"/>
      <c r="E921" s="39"/>
      <c r="F921" s="39"/>
      <c r="G921" s="39"/>
      <c r="H921" s="39"/>
      <c r="I921" s="39"/>
      <c r="K921" s="39"/>
      <c r="L921" s="39"/>
      <c r="M921" s="40"/>
      <c r="N921" s="20"/>
      <c r="O921" s="0"/>
      <c r="P921" s="0"/>
      <c r="Q921" s="0"/>
      <c r="R921" s="0"/>
    </row>
    <row r="922" customFormat="false" ht="12.75" hidden="false" customHeight="false" outlineLevel="0" collapsed="false">
      <c r="A922" s="20"/>
      <c r="B922" s="0"/>
      <c r="C922" s="0"/>
      <c r="D922" s="39"/>
      <c r="E922" s="39"/>
      <c r="F922" s="39"/>
      <c r="G922" s="39"/>
      <c r="H922" s="39"/>
      <c r="I922" s="39"/>
      <c r="K922" s="39"/>
      <c r="L922" s="39"/>
      <c r="M922" s="40"/>
      <c r="N922" s="20"/>
      <c r="O922" s="0"/>
      <c r="P922" s="0"/>
      <c r="Q922" s="0"/>
      <c r="R922" s="0"/>
    </row>
    <row r="923" customFormat="false" ht="12.75" hidden="false" customHeight="false" outlineLevel="0" collapsed="false">
      <c r="A923" s="20"/>
      <c r="B923" s="0"/>
      <c r="C923" s="0"/>
      <c r="D923" s="39"/>
      <c r="E923" s="39"/>
      <c r="F923" s="39"/>
      <c r="G923" s="39"/>
      <c r="H923" s="39"/>
      <c r="I923" s="39"/>
      <c r="K923" s="39"/>
      <c r="L923" s="39"/>
      <c r="M923" s="40"/>
      <c r="N923" s="20"/>
      <c r="O923" s="0"/>
      <c r="P923" s="0"/>
      <c r="Q923" s="0"/>
      <c r="R923" s="0"/>
    </row>
    <row r="924" customFormat="false" ht="12.75" hidden="false" customHeight="false" outlineLevel="0" collapsed="false">
      <c r="A924" s="20"/>
      <c r="B924" s="0"/>
      <c r="C924" s="0"/>
      <c r="D924" s="39"/>
      <c r="E924" s="39"/>
      <c r="F924" s="39"/>
      <c r="G924" s="39"/>
      <c r="H924" s="39"/>
      <c r="I924" s="39"/>
      <c r="K924" s="39"/>
      <c r="L924" s="39"/>
      <c r="M924" s="40"/>
      <c r="N924" s="20"/>
      <c r="O924" s="0"/>
      <c r="P924" s="0"/>
      <c r="Q924" s="0"/>
      <c r="R924" s="0"/>
    </row>
    <row r="925" customFormat="false" ht="12.75" hidden="false" customHeight="false" outlineLevel="0" collapsed="false">
      <c r="A925" s="20"/>
      <c r="B925" s="0"/>
      <c r="C925" s="0"/>
      <c r="D925" s="39"/>
      <c r="E925" s="39"/>
      <c r="F925" s="39"/>
      <c r="G925" s="39"/>
      <c r="H925" s="39"/>
      <c r="I925" s="39"/>
      <c r="K925" s="39"/>
      <c r="L925" s="39"/>
      <c r="M925" s="40"/>
      <c r="N925" s="20"/>
      <c r="O925" s="0"/>
      <c r="P925" s="0"/>
      <c r="Q925" s="0"/>
      <c r="R925" s="0"/>
    </row>
    <row r="926" customFormat="false" ht="12.75" hidden="false" customHeight="false" outlineLevel="0" collapsed="false">
      <c r="A926" s="20"/>
      <c r="B926" s="0"/>
      <c r="C926" s="0"/>
      <c r="D926" s="39"/>
      <c r="E926" s="39"/>
      <c r="F926" s="39"/>
      <c r="G926" s="39"/>
      <c r="H926" s="39"/>
      <c r="I926" s="39"/>
      <c r="K926" s="39"/>
      <c r="L926" s="39"/>
      <c r="M926" s="40"/>
      <c r="N926" s="0"/>
      <c r="O926" s="0"/>
      <c r="P926" s="0"/>
      <c r="Q926" s="0"/>
      <c r="R926" s="0"/>
    </row>
    <row r="927" customFormat="false" ht="12.75" hidden="false" customHeight="false" outlineLevel="0" collapsed="false">
      <c r="A927" s="20"/>
      <c r="B927" s="0"/>
      <c r="C927" s="0"/>
      <c r="D927" s="39"/>
      <c r="E927" s="39"/>
      <c r="F927" s="39"/>
      <c r="G927" s="39"/>
      <c r="H927" s="39"/>
      <c r="I927" s="39"/>
      <c r="K927" s="39"/>
      <c r="L927" s="39"/>
      <c r="M927" s="40"/>
      <c r="N927" s="0"/>
      <c r="O927" s="0"/>
      <c r="P927" s="0"/>
      <c r="Q927" s="0"/>
      <c r="R927" s="0"/>
    </row>
    <row r="928" customFormat="false" ht="12.75" hidden="false" customHeight="false" outlineLevel="0" collapsed="false">
      <c r="A928" s="20"/>
      <c r="B928" s="0"/>
      <c r="C928" s="0"/>
      <c r="D928" s="39"/>
      <c r="E928" s="39"/>
      <c r="F928" s="39"/>
      <c r="G928" s="39"/>
      <c r="H928" s="39"/>
      <c r="I928" s="39"/>
      <c r="K928" s="39"/>
      <c r="L928" s="39"/>
      <c r="M928" s="40"/>
      <c r="N928" s="0"/>
      <c r="O928" s="0"/>
      <c r="P928" s="0"/>
      <c r="Q928" s="0"/>
      <c r="R928" s="0"/>
    </row>
    <row r="929" customFormat="false" ht="12.75" hidden="false" customHeight="false" outlineLevel="0" collapsed="false">
      <c r="A929" s="20"/>
      <c r="B929" s="0"/>
      <c r="C929" s="0"/>
      <c r="D929" s="39"/>
      <c r="E929" s="39"/>
      <c r="F929" s="39"/>
      <c r="G929" s="39"/>
      <c r="H929" s="39"/>
      <c r="I929" s="39"/>
      <c r="K929" s="39"/>
      <c r="L929" s="39"/>
      <c r="M929" s="40"/>
      <c r="N929" s="0"/>
      <c r="O929" s="0"/>
      <c r="P929" s="0"/>
      <c r="Q929" s="0"/>
      <c r="R929" s="0"/>
    </row>
    <row r="930" customFormat="false" ht="12.75" hidden="false" customHeight="false" outlineLevel="0" collapsed="false">
      <c r="A930" s="20"/>
      <c r="B930" s="0"/>
      <c r="C930" s="0"/>
      <c r="D930" s="39"/>
      <c r="E930" s="39"/>
      <c r="F930" s="39"/>
      <c r="G930" s="39"/>
      <c r="H930" s="39"/>
      <c r="I930" s="39"/>
      <c r="K930" s="39"/>
      <c r="L930" s="39"/>
      <c r="M930" s="40"/>
      <c r="N930" s="0"/>
      <c r="O930" s="0"/>
      <c r="P930" s="0"/>
      <c r="Q930" s="0"/>
      <c r="R930" s="0"/>
    </row>
    <row r="931" customFormat="false" ht="12.75" hidden="false" customHeight="false" outlineLevel="0" collapsed="false">
      <c r="A931" s="20"/>
      <c r="B931" s="0"/>
      <c r="C931" s="0"/>
      <c r="D931" s="39"/>
      <c r="E931" s="39"/>
      <c r="F931" s="39"/>
      <c r="G931" s="39"/>
      <c r="H931" s="39"/>
      <c r="I931" s="39"/>
      <c r="K931" s="39"/>
      <c r="L931" s="39"/>
      <c r="M931" s="40"/>
      <c r="N931" s="0"/>
      <c r="O931" s="0"/>
      <c r="P931" s="0"/>
      <c r="Q931" s="0"/>
      <c r="R931" s="0"/>
    </row>
    <row r="932" customFormat="false" ht="12.75" hidden="false" customHeight="false" outlineLevel="0" collapsed="false">
      <c r="A932" s="20"/>
      <c r="B932" s="0"/>
      <c r="C932" s="0"/>
      <c r="D932" s="39"/>
      <c r="E932" s="39"/>
      <c r="F932" s="39"/>
      <c r="G932" s="39"/>
      <c r="H932" s="39"/>
      <c r="I932" s="39"/>
      <c r="K932" s="39"/>
      <c r="L932" s="39"/>
      <c r="M932" s="40"/>
      <c r="N932" s="0"/>
      <c r="O932" s="0"/>
      <c r="P932" s="0"/>
      <c r="Q932" s="0"/>
      <c r="R932" s="0"/>
    </row>
    <row r="933" customFormat="false" ht="12.75" hidden="false" customHeight="false" outlineLevel="0" collapsed="false">
      <c r="A933" s="20"/>
      <c r="B933" s="0"/>
      <c r="C933" s="0"/>
      <c r="D933" s="39"/>
      <c r="E933" s="39"/>
      <c r="F933" s="39"/>
      <c r="G933" s="39"/>
      <c r="H933" s="39"/>
      <c r="I933" s="39"/>
      <c r="K933" s="39"/>
      <c r="L933" s="39"/>
      <c r="M933" s="40"/>
      <c r="N933" s="0"/>
      <c r="O933" s="0"/>
      <c r="P933" s="0"/>
      <c r="Q933" s="0"/>
      <c r="R933" s="0"/>
    </row>
    <row r="934" customFormat="false" ht="12.75" hidden="false" customHeight="false" outlineLevel="0" collapsed="false">
      <c r="A934" s="20"/>
      <c r="B934" s="0"/>
      <c r="C934" s="0"/>
      <c r="D934" s="39"/>
      <c r="E934" s="39"/>
      <c r="F934" s="39"/>
      <c r="G934" s="39"/>
      <c r="H934" s="39"/>
      <c r="I934" s="39"/>
      <c r="K934" s="39"/>
      <c r="L934" s="39"/>
      <c r="M934" s="40"/>
      <c r="N934" s="0"/>
      <c r="O934" s="0"/>
      <c r="P934" s="0"/>
      <c r="Q934" s="0"/>
      <c r="R934" s="0"/>
    </row>
    <row r="935" customFormat="false" ht="12.75" hidden="false" customHeight="false" outlineLevel="0" collapsed="false">
      <c r="A935" s="20"/>
      <c r="B935" s="0"/>
      <c r="C935" s="0"/>
      <c r="D935" s="39"/>
      <c r="E935" s="39"/>
      <c r="F935" s="39"/>
      <c r="G935" s="39"/>
      <c r="H935" s="39"/>
      <c r="I935" s="39"/>
      <c r="K935" s="39"/>
      <c r="L935" s="39"/>
      <c r="M935" s="40"/>
      <c r="N935" s="0"/>
      <c r="O935" s="0"/>
      <c r="P935" s="0"/>
      <c r="Q935" s="0"/>
      <c r="R935" s="0"/>
    </row>
    <row r="936" customFormat="false" ht="12.75" hidden="false" customHeight="false" outlineLevel="0" collapsed="false">
      <c r="A936" s="20"/>
      <c r="B936" s="0"/>
      <c r="C936" s="0"/>
      <c r="D936" s="39"/>
      <c r="E936" s="39"/>
      <c r="F936" s="39"/>
      <c r="G936" s="39"/>
      <c r="H936" s="39"/>
      <c r="I936" s="39"/>
      <c r="K936" s="39"/>
      <c r="L936" s="39"/>
      <c r="M936" s="40"/>
      <c r="N936" s="0"/>
      <c r="O936" s="0"/>
      <c r="P936" s="0"/>
      <c r="Q936" s="0"/>
      <c r="R936" s="0"/>
    </row>
    <row r="937" customFormat="false" ht="12.75" hidden="false" customHeight="false" outlineLevel="0" collapsed="false">
      <c r="A937" s="20"/>
      <c r="B937" s="0"/>
      <c r="C937" s="0"/>
      <c r="D937" s="39"/>
      <c r="E937" s="39"/>
      <c r="F937" s="39"/>
      <c r="G937" s="39"/>
      <c r="H937" s="39"/>
      <c r="I937" s="39"/>
      <c r="K937" s="39"/>
      <c r="L937" s="39"/>
      <c r="M937" s="40"/>
      <c r="N937" s="0"/>
      <c r="O937" s="0"/>
      <c r="P937" s="0"/>
      <c r="Q937" s="0"/>
      <c r="R937" s="0"/>
    </row>
    <row r="938" customFormat="false" ht="12.75" hidden="false" customHeight="false" outlineLevel="0" collapsed="false">
      <c r="A938" s="20"/>
      <c r="B938" s="0"/>
      <c r="C938" s="0"/>
      <c r="D938" s="39"/>
      <c r="E938" s="39"/>
      <c r="F938" s="39"/>
      <c r="G938" s="39"/>
      <c r="H938" s="39"/>
      <c r="I938" s="39"/>
      <c r="K938" s="39"/>
      <c r="L938" s="39"/>
      <c r="M938" s="40"/>
      <c r="N938" s="0"/>
      <c r="O938" s="0"/>
      <c r="P938" s="0"/>
      <c r="Q938" s="0"/>
      <c r="R938" s="0"/>
    </row>
    <row r="939" customFormat="false" ht="12.75" hidden="false" customHeight="false" outlineLevel="0" collapsed="false">
      <c r="A939" s="20"/>
      <c r="B939" s="0"/>
      <c r="C939" s="0"/>
      <c r="D939" s="39"/>
      <c r="E939" s="39"/>
      <c r="F939" s="39"/>
      <c r="G939" s="39"/>
      <c r="H939" s="39"/>
      <c r="I939" s="39"/>
      <c r="K939" s="39"/>
      <c r="L939" s="39"/>
      <c r="M939" s="40"/>
      <c r="N939" s="0"/>
      <c r="O939" s="0"/>
      <c r="P939" s="0"/>
      <c r="Q939" s="0"/>
      <c r="R939" s="0"/>
    </row>
    <row r="940" customFormat="false" ht="12.75" hidden="false" customHeight="false" outlineLevel="0" collapsed="false">
      <c r="A940" s="20"/>
      <c r="B940" s="0"/>
      <c r="C940" s="0"/>
      <c r="D940" s="39"/>
      <c r="E940" s="39"/>
      <c r="F940" s="39"/>
      <c r="G940" s="39"/>
      <c r="H940" s="39"/>
      <c r="I940" s="39"/>
      <c r="K940" s="39"/>
      <c r="L940" s="39"/>
      <c r="M940" s="40"/>
      <c r="N940" s="0"/>
      <c r="O940" s="0"/>
      <c r="P940" s="0"/>
      <c r="Q940" s="0"/>
      <c r="R940" s="0"/>
    </row>
    <row r="941" customFormat="false" ht="12.75" hidden="false" customHeight="false" outlineLevel="0" collapsed="false">
      <c r="A941" s="20"/>
      <c r="B941" s="0"/>
      <c r="C941" s="0"/>
      <c r="D941" s="39"/>
      <c r="E941" s="39"/>
      <c r="F941" s="39"/>
      <c r="G941" s="39"/>
      <c r="H941" s="39"/>
      <c r="I941" s="39"/>
      <c r="K941" s="39"/>
      <c r="L941" s="39"/>
      <c r="M941" s="40"/>
      <c r="N941" s="0"/>
      <c r="O941" s="0"/>
      <c r="P941" s="0"/>
      <c r="Q941" s="0"/>
      <c r="R941" s="0"/>
    </row>
    <row r="942" customFormat="false" ht="12.75" hidden="false" customHeight="false" outlineLevel="0" collapsed="false">
      <c r="A942" s="20"/>
      <c r="B942" s="0"/>
      <c r="C942" s="0"/>
      <c r="D942" s="39"/>
      <c r="E942" s="39"/>
      <c r="F942" s="39"/>
      <c r="G942" s="39"/>
      <c r="H942" s="39"/>
      <c r="I942" s="39"/>
      <c r="K942" s="39"/>
      <c r="L942" s="39"/>
      <c r="M942" s="40"/>
      <c r="N942" s="0"/>
      <c r="O942" s="0"/>
      <c r="P942" s="0"/>
      <c r="Q942" s="0"/>
      <c r="R942" s="0"/>
    </row>
    <row r="943" customFormat="false" ht="12.75" hidden="false" customHeight="false" outlineLevel="0" collapsed="false">
      <c r="A943" s="20"/>
      <c r="B943" s="0"/>
      <c r="C943" s="0"/>
      <c r="D943" s="39"/>
      <c r="E943" s="39"/>
      <c r="F943" s="39"/>
      <c r="G943" s="39"/>
      <c r="H943" s="39"/>
      <c r="I943" s="39"/>
      <c r="K943" s="39"/>
      <c r="L943" s="39"/>
      <c r="M943" s="40"/>
      <c r="N943" s="0"/>
      <c r="O943" s="0"/>
      <c r="P943" s="0"/>
      <c r="Q943" s="0"/>
      <c r="R943" s="0"/>
    </row>
    <row r="944" customFormat="false" ht="12.75" hidden="false" customHeight="false" outlineLevel="0" collapsed="false">
      <c r="A944" s="20"/>
      <c r="B944" s="0"/>
      <c r="C944" s="0"/>
      <c r="D944" s="39"/>
      <c r="E944" s="39"/>
      <c r="F944" s="39"/>
      <c r="G944" s="39"/>
      <c r="H944" s="39"/>
      <c r="I944" s="39"/>
      <c r="K944" s="39"/>
      <c r="L944" s="39"/>
      <c r="M944" s="40"/>
      <c r="N944" s="0"/>
      <c r="O944" s="0"/>
      <c r="P944" s="0"/>
      <c r="Q944" s="0"/>
      <c r="R944" s="0"/>
    </row>
    <row r="945" customFormat="false" ht="12.75" hidden="false" customHeight="false" outlineLevel="0" collapsed="false">
      <c r="A945" s="20"/>
      <c r="B945" s="0"/>
      <c r="C945" s="0"/>
      <c r="D945" s="39"/>
      <c r="E945" s="39"/>
      <c r="F945" s="39"/>
      <c r="G945" s="39"/>
      <c r="H945" s="39"/>
      <c r="I945" s="39"/>
      <c r="K945" s="39"/>
      <c r="L945" s="39"/>
      <c r="M945" s="40"/>
      <c r="N945" s="0"/>
      <c r="O945" s="0"/>
      <c r="P945" s="0"/>
      <c r="Q945" s="0"/>
      <c r="R945" s="0"/>
    </row>
    <row r="946" customFormat="false" ht="12.75" hidden="false" customHeight="false" outlineLevel="0" collapsed="false">
      <c r="A946" s="20"/>
      <c r="B946" s="0"/>
      <c r="C946" s="0"/>
      <c r="D946" s="39"/>
      <c r="E946" s="39"/>
      <c r="F946" s="39"/>
      <c r="G946" s="39"/>
      <c r="H946" s="39"/>
      <c r="I946" s="39"/>
      <c r="K946" s="39"/>
      <c r="L946" s="39"/>
      <c r="M946" s="40"/>
      <c r="N946" s="0"/>
      <c r="O946" s="0"/>
      <c r="P946" s="0"/>
      <c r="Q946" s="0"/>
      <c r="R946" s="0"/>
    </row>
    <row r="947" customFormat="false" ht="12.75" hidden="false" customHeight="false" outlineLevel="0" collapsed="false">
      <c r="A947" s="20"/>
      <c r="B947" s="0"/>
      <c r="C947" s="0"/>
      <c r="D947" s="39"/>
      <c r="E947" s="39"/>
      <c r="F947" s="39"/>
      <c r="G947" s="39"/>
      <c r="H947" s="39"/>
      <c r="I947" s="39"/>
      <c r="K947" s="39"/>
      <c r="L947" s="39"/>
      <c r="M947" s="40"/>
      <c r="N947" s="0"/>
      <c r="O947" s="0"/>
      <c r="P947" s="0"/>
      <c r="Q947" s="0"/>
      <c r="R947" s="0"/>
    </row>
    <row r="948" customFormat="false" ht="12.75" hidden="false" customHeight="false" outlineLevel="0" collapsed="false">
      <c r="A948" s="20"/>
      <c r="B948" s="0"/>
      <c r="C948" s="0"/>
      <c r="D948" s="39"/>
      <c r="E948" s="39"/>
      <c r="F948" s="39"/>
      <c r="G948" s="39"/>
      <c r="H948" s="39"/>
      <c r="I948" s="39"/>
      <c r="K948" s="39"/>
      <c r="L948" s="39"/>
      <c r="M948" s="40"/>
      <c r="N948" s="0"/>
      <c r="O948" s="0"/>
      <c r="P948" s="0"/>
      <c r="Q948" s="0"/>
      <c r="R948" s="0"/>
    </row>
    <row r="949" customFormat="false" ht="12.75" hidden="false" customHeight="false" outlineLevel="0" collapsed="false">
      <c r="A949" s="20"/>
      <c r="B949" s="0"/>
      <c r="C949" s="0"/>
      <c r="D949" s="39"/>
      <c r="E949" s="39"/>
      <c r="F949" s="39"/>
      <c r="G949" s="39"/>
      <c r="H949" s="39"/>
      <c r="I949" s="39"/>
      <c r="K949" s="39"/>
      <c r="L949" s="39"/>
      <c r="M949" s="40"/>
      <c r="N949" s="0"/>
      <c r="O949" s="0"/>
      <c r="P949" s="0"/>
      <c r="Q949" s="0"/>
      <c r="R949" s="0"/>
    </row>
    <row r="950" customFormat="false" ht="12.75" hidden="false" customHeight="false" outlineLevel="0" collapsed="false">
      <c r="A950" s="20"/>
      <c r="B950" s="0"/>
      <c r="C950" s="0"/>
      <c r="D950" s="39"/>
      <c r="E950" s="39"/>
      <c r="F950" s="39"/>
      <c r="G950" s="39"/>
      <c r="H950" s="39"/>
      <c r="I950" s="39"/>
      <c r="K950" s="39"/>
      <c r="L950" s="39"/>
      <c r="M950" s="40"/>
      <c r="N950" s="0"/>
      <c r="O950" s="0"/>
      <c r="P950" s="0"/>
      <c r="Q950" s="0"/>
      <c r="R950" s="0"/>
    </row>
    <row r="951" customFormat="false" ht="12.75" hidden="false" customHeight="false" outlineLevel="0" collapsed="false">
      <c r="A951" s="41"/>
      <c r="B951" s="3"/>
      <c r="C951" s="3"/>
      <c r="D951" s="39"/>
      <c r="E951" s="39"/>
      <c r="F951" s="39"/>
      <c r="G951" s="39"/>
      <c r="H951" s="39"/>
      <c r="I951" s="39"/>
      <c r="K951" s="39"/>
      <c r="L951" s="39"/>
      <c r="M951" s="40"/>
    </row>
    <row r="952" customFormat="false" ht="12.75" hidden="false" customHeight="false" outlineLevel="0" collapsed="false">
      <c r="A952" s="41"/>
      <c r="B952" s="3"/>
      <c r="C952" s="3"/>
      <c r="D952" s="39"/>
      <c r="E952" s="39"/>
      <c r="F952" s="39"/>
      <c r="G952" s="39"/>
      <c r="H952" s="39"/>
      <c r="I952" s="39"/>
      <c r="K952" s="39"/>
      <c r="L952" s="39"/>
      <c r="M952" s="40"/>
    </row>
    <row r="953" customFormat="false" ht="12.75" hidden="false" customHeight="false" outlineLevel="0" collapsed="false">
      <c r="A953" s="41"/>
      <c r="B953" s="3"/>
      <c r="C953" s="3"/>
      <c r="D953" s="39"/>
      <c r="E953" s="39"/>
      <c r="F953" s="39"/>
      <c r="G953" s="39"/>
      <c r="H953" s="39"/>
      <c r="I953" s="39"/>
      <c r="K953" s="39"/>
      <c r="L953" s="39"/>
      <c r="M953" s="40"/>
    </row>
    <row r="954" customFormat="false" ht="12.75" hidden="false" customHeight="false" outlineLevel="0" collapsed="false">
      <c r="A954" s="41"/>
      <c r="B954" s="3"/>
      <c r="C954" s="3"/>
      <c r="D954" s="39"/>
      <c r="E954" s="39"/>
      <c r="F954" s="39"/>
      <c r="G954" s="39"/>
      <c r="H954" s="39"/>
      <c r="I954" s="39"/>
      <c r="K954" s="39"/>
      <c r="L954" s="39"/>
      <c r="M954" s="40"/>
    </row>
    <row r="955" customFormat="false" ht="12.75" hidden="false" customHeight="false" outlineLevel="0" collapsed="false">
      <c r="A955" s="41"/>
      <c r="B955" s="3"/>
      <c r="C955" s="3"/>
      <c r="D955" s="39"/>
      <c r="E955" s="39"/>
      <c r="F955" s="39"/>
      <c r="G955" s="39"/>
      <c r="H955" s="39"/>
      <c r="I955" s="39"/>
      <c r="K955" s="39"/>
      <c r="L955" s="39"/>
      <c r="M955" s="40"/>
    </row>
    <row r="956" customFormat="false" ht="12.75" hidden="false" customHeight="false" outlineLevel="0" collapsed="false">
      <c r="A956" s="41"/>
      <c r="B956" s="3"/>
      <c r="C956" s="3"/>
      <c r="D956" s="39"/>
      <c r="E956" s="39"/>
      <c r="F956" s="39"/>
      <c r="G956" s="39"/>
      <c r="H956" s="39"/>
      <c r="I956" s="39"/>
      <c r="K956" s="39"/>
      <c r="L956" s="39"/>
      <c r="M956" s="40"/>
    </row>
    <row r="957" customFormat="false" ht="12.75" hidden="false" customHeight="false" outlineLevel="0" collapsed="false">
      <c r="A957" s="41"/>
      <c r="B957" s="3"/>
      <c r="C957" s="3"/>
      <c r="D957" s="39"/>
      <c r="E957" s="39"/>
      <c r="F957" s="39"/>
      <c r="G957" s="39"/>
      <c r="H957" s="39"/>
      <c r="I957" s="39"/>
      <c r="K957" s="39"/>
      <c r="L957" s="39"/>
      <c r="M957" s="40"/>
    </row>
    <row r="958" customFormat="false" ht="12.75" hidden="false" customHeight="false" outlineLevel="0" collapsed="false">
      <c r="A958" s="41"/>
      <c r="B958" s="3"/>
      <c r="C958" s="3"/>
      <c r="D958" s="39"/>
      <c r="E958" s="39"/>
      <c r="F958" s="39"/>
      <c r="G958" s="39"/>
      <c r="H958" s="39"/>
      <c r="I958" s="39"/>
      <c r="K958" s="39"/>
      <c r="L958" s="39"/>
      <c r="M958" s="40"/>
    </row>
    <row r="959" customFormat="false" ht="12.75" hidden="false" customHeight="false" outlineLevel="0" collapsed="false">
      <c r="A959" s="41"/>
      <c r="B959" s="3"/>
      <c r="C959" s="3"/>
      <c r="D959" s="39"/>
      <c r="E959" s="39"/>
      <c r="F959" s="39"/>
      <c r="G959" s="39"/>
      <c r="H959" s="39"/>
      <c r="I959" s="39"/>
      <c r="K959" s="39"/>
      <c r="L959" s="39"/>
      <c r="M959" s="40"/>
    </row>
    <row r="960" customFormat="false" ht="12.75" hidden="false" customHeight="false" outlineLevel="0" collapsed="false">
      <c r="A960" s="41"/>
      <c r="B960" s="3"/>
      <c r="C960" s="3"/>
      <c r="D960" s="39"/>
      <c r="E960" s="39"/>
      <c r="F960" s="39"/>
      <c r="G960" s="39"/>
      <c r="H960" s="39"/>
      <c r="I960" s="39"/>
      <c r="K960" s="39"/>
      <c r="L960" s="39"/>
      <c r="M960" s="40"/>
    </row>
    <row r="961" customFormat="false" ht="12.75" hidden="false" customHeight="false" outlineLevel="0" collapsed="false">
      <c r="A961" s="41"/>
      <c r="B961" s="3"/>
      <c r="C961" s="3"/>
      <c r="D961" s="39"/>
      <c r="E961" s="39"/>
      <c r="F961" s="39"/>
      <c r="G961" s="39"/>
      <c r="H961" s="39"/>
      <c r="I961" s="39"/>
      <c r="K961" s="39"/>
      <c r="L961" s="39"/>
      <c r="M961" s="40"/>
    </row>
    <row r="962" customFormat="false" ht="12.75" hidden="false" customHeight="false" outlineLevel="0" collapsed="false">
      <c r="A962" s="41"/>
      <c r="B962" s="3"/>
      <c r="C962" s="3"/>
      <c r="D962" s="39"/>
      <c r="E962" s="39"/>
      <c r="F962" s="39"/>
      <c r="G962" s="39"/>
      <c r="H962" s="39"/>
      <c r="I962" s="39"/>
      <c r="K962" s="39"/>
      <c r="L962" s="39"/>
      <c r="M962" s="40"/>
    </row>
    <row r="963" customFormat="false" ht="12.75" hidden="false" customHeight="false" outlineLevel="0" collapsed="false">
      <c r="A963" s="41"/>
      <c r="B963" s="3"/>
      <c r="C963" s="3"/>
      <c r="D963" s="39"/>
      <c r="E963" s="39"/>
      <c r="F963" s="39"/>
      <c r="G963" s="39"/>
      <c r="H963" s="39"/>
      <c r="I963" s="39"/>
      <c r="K963" s="39"/>
      <c r="L963" s="39"/>
      <c r="M963" s="40"/>
    </row>
    <row r="964" customFormat="false" ht="12.75" hidden="false" customHeight="false" outlineLevel="0" collapsed="false">
      <c r="A964" s="41"/>
      <c r="B964" s="3"/>
      <c r="C964" s="3"/>
      <c r="D964" s="39"/>
      <c r="E964" s="39"/>
      <c r="F964" s="39"/>
      <c r="G964" s="39"/>
      <c r="H964" s="39"/>
      <c r="I964" s="39"/>
      <c r="K964" s="39"/>
      <c r="L964" s="39"/>
      <c r="M964" s="40"/>
    </row>
    <row r="965" customFormat="false" ht="12.75" hidden="false" customHeight="false" outlineLevel="0" collapsed="false">
      <c r="A965" s="41"/>
      <c r="B965" s="3"/>
      <c r="C965" s="3"/>
      <c r="D965" s="39"/>
      <c r="E965" s="39"/>
      <c r="F965" s="39"/>
      <c r="G965" s="39"/>
      <c r="H965" s="39"/>
      <c r="I965" s="39"/>
      <c r="K965" s="39"/>
      <c r="L965" s="39"/>
      <c r="M965" s="40"/>
    </row>
    <row r="966" customFormat="false" ht="12.75" hidden="false" customHeight="false" outlineLevel="0" collapsed="false">
      <c r="A966" s="41"/>
      <c r="B966" s="3"/>
      <c r="C966" s="3"/>
      <c r="D966" s="39"/>
      <c r="E966" s="39"/>
      <c r="F966" s="39"/>
      <c r="G966" s="39"/>
      <c r="H966" s="39"/>
      <c r="I966" s="39"/>
      <c r="K966" s="39"/>
      <c r="L966" s="39"/>
      <c r="M966" s="40"/>
    </row>
    <row r="967" customFormat="false" ht="12.75" hidden="false" customHeight="false" outlineLevel="0" collapsed="false">
      <c r="A967" s="41"/>
      <c r="B967" s="3"/>
      <c r="C967" s="3"/>
      <c r="D967" s="39"/>
      <c r="E967" s="39"/>
      <c r="F967" s="39"/>
      <c r="G967" s="39"/>
      <c r="H967" s="39"/>
      <c r="I967" s="39"/>
      <c r="K967" s="39"/>
      <c r="L967" s="39"/>
      <c r="M967" s="40"/>
    </row>
    <row r="968" customFormat="false" ht="12.75" hidden="false" customHeight="false" outlineLevel="0" collapsed="false">
      <c r="A968" s="41"/>
      <c r="B968" s="3"/>
      <c r="C968" s="3"/>
      <c r="D968" s="39"/>
      <c r="E968" s="39"/>
      <c r="F968" s="39"/>
      <c r="G968" s="39"/>
      <c r="H968" s="39"/>
      <c r="I968" s="39"/>
      <c r="K968" s="39"/>
      <c r="L968" s="39"/>
      <c r="M968" s="40"/>
    </row>
    <row r="969" customFormat="false" ht="12.75" hidden="false" customHeight="false" outlineLevel="0" collapsed="false">
      <c r="A969" s="41"/>
      <c r="B969" s="3"/>
      <c r="C969" s="3"/>
      <c r="D969" s="39"/>
      <c r="E969" s="39"/>
      <c r="F969" s="39"/>
      <c r="G969" s="39"/>
      <c r="H969" s="39"/>
      <c r="I969" s="39"/>
      <c r="K969" s="39"/>
      <c r="L969" s="39"/>
      <c r="M969" s="40"/>
    </row>
    <row r="970" customFormat="false" ht="12.75" hidden="false" customHeight="false" outlineLevel="0" collapsed="false">
      <c r="A970" s="41"/>
      <c r="B970" s="3"/>
      <c r="C970" s="3"/>
      <c r="D970" s="39"/>
      <c r="E970" s="39"/>
      <c r="F970" s="39"/>
      <c r="G970" s="39"/>
      <c r="H970" s="39"/>
      <c r="I970" s="39"/>
      <c r="K970" s="39"/>
      <c r="L970" s="39"/>
      <c r="M970" s="40"/>
    </row>
    <row r="971" customFormat="false" ht="12.75" hidden="false" customHeight="false" outlineLevel="0" collapsed="false">
      <c r="A971" s="41"/>
      <c r="B971" s="3"/>
      <c r="C971" s="3"/>
      <c r="D971" s="39"/>
      <c r="E971" s="39"/>
      <c r="F971" s="39"/>
      <c r="G971" s="39"/>
      <c r="H971" s="39"/>
      <c r="I971" s="39"/>
      <c r="K971" s="39"/>
      <c r="L971" s="39"/>
      <c r="M971" s="40"/>
    </row>
    <row r="972" customFormat="false" ht="12.75" hidden="false" customHeight="false" outlineLevel="0" collapsed="false">
      <c r="A972" s="41"/>
      <c r="B972" s="3"/>
      <c r="C972" s="3"/>
      <c r="D972" s="39"/>
      <c r="E972" s="39"/>
      <c r="F972" s="39"/>
      <c r="G972" s="39"/>
      <c r="H972" s="39"/>
      <c r="I972" s="39"/>
      <c r="K972" s="39"/>
      <c r="L972" s="39"/>
      <c r="M972" s="40"/>
    </row>
    <row r="973" customFormat="false" ht="12.75" hidden="false" customHeight="false" outlineLevel="0" collapsed="false">
      <c r="A973" s="41"/>
      <c r="B973" s="3"/>
      <c r="C973" s="3"/>
      <c r="D973" s="39"/>
      <c r="E973" s="39"/>
      <c r="F973" s="39"/>
      <c r="G973" s="39"/>
      <c r="H973" s="39"/>
      <c r="I973" s="39"/>
      <c r="K973" s="39"/>
      <c r="L973" s="39"/>
      <c r="M973" s="40"/>
    </row>
    <row r="974" customFormat="false" ht="12.75" hidden="false" customHeight="false" outlineLevel="0" collapsed="false">
      <c r="A974" s="41"/>
      <c r="B974" s="3"/>
      <c r="C974" s="3"/>
      <c r="D974" s="39"/>
      <c r="E974" s="39"/>
      <c r="F974" s="39"/>
      <c r="G974" s="39"/>
      <c r="H974" s="39"/>
      <c r="I974" s="39"/>
      <c r="K974" s="39"/>
      <c r="L974" s="39"/>
      <c r="M974" s="40"/>
    </row>
    <row r="975" customFormat="false" ht="12.75" hidden="false" customHeight="false" outlineLevel="0" collapsed="false">
      <c r="A975" s="41"/>
      <c r="B975" s="3"/>
      <c r="C975" s="3"/>
      <c r="D975" s="39"/>
      <c r="E975" s="39"/>
      <c r="F975" s="39"/>
      <c r="G975" s="39"/>
      <c r="H975" s="39"/>
      <c r="I975" s="39"/>
      <c r="K975" s="39"/>
      <c r="L975" s="39"/>
      <c r="M975" s="40"/>
    </row>
    <row r="976" customFormat="false" ht="12.75" hidden="false" customHeight="false" outlineLevel="0" collapsed="false">
      <c r="A976" s="41"/>
      <c r="B976" s="3"/>
      <c r="C976" s="3"/>
      <c r="D976" s="39"/>
      <c r="E976" s="39"/>
      <c r="F976" s="39"/>
      <c r="G976" s="39"/>
      <c r="H976" s="39"/>
      <c r="I976" s="39"/>
      <c r="K976" s="39"/>
      <c r="L976" s="39"/>
      <c r="M976" s="40"/>
    </row>
    <row r="977" customFormat="false" ht="12.75" hidden="false" customHeight="false" outlineLevel="0" collapsed="false">
      <c r="A977" s="41"/>
      <c r="B977" s="3"/>
      <c r="C977" s="3"/>
      <c r="D977" s="39"/>
      <c r="E977" s="39"/>
      <c r="F977" s="39"/>
      <c r="G977" s="39"/>
      <c r="H977" s="39"/>
      <c r="I977" s="39"/>
      <c r="K977" s="39"/>
      <c r="L977" s="39"/>
      <c r="M977" s="40"/>
    </row>
    <row r="978" customFormat="false" ht="12.75" hidden="false" customHeight="false" outlineLevel="0" collapsed="false">
      <c r="A978" s="41"/>
      <c r="B978" s="3"/>
      <c r="C978" s="3"/>
      <c r="D978" s="39"/>
      <c r="E978" s="39"/>
      <c r="F978" s="39"/>
      <c r="G978" s="39"/>
      <c r="H978" s="39"/>
      <c r="I978" s="39"/>
      <c r="K978" s="39"/>
      <c r="L978" s="39"/>
      <c r="M978" s="40"/>
    </row>
    <row r="979" customFormat="false" ht="12.75" hidden="false" customHeight="false" outlineLevel="0" collapsed="false">
      <c r="A979" s="41"/>
      <c r="B979" s="3"/>
      <c r="C979" s="3"/>
      <c r="D979" s="39"/>
      <c r="E979" s="39"/>
      <c r="F979" s="39"/>
      <c r="G979" s="39"/>
      <c r="H979" s="39"/>
      <c r="I979" s="39"/>
      <c r="K979" s="39"/>
      <c r="L979" s="39"/>
      <c r="M979" s="40"/>
    </row>
    <row r="980" customFormat="false" ht="12.75" hidden="false" customHeight="false" outlineLevel="0" collapsed="false">
      <c r="A980" s="41"/>
      <c r="B980" s="3"/>
      <c r="C980" s="3"/>
      <c r="D980" s="39"/>
      <c r="E980" s="39"/>
      <c r="F980" s="39"/>
      <c r="G980" s="39"/>
      <c r="H980" s="39"/>
      <c r="I980" s="39"/>
      <c r="K980" s="39"/>
      <c r="L980" s="39"/>
      <c r="M980" s="40"/>
    </row>
    <row r="981" customFormat="false" ht="12.75" hidden="false" customHeight="false" outlineLevel="0" collapsed="false">
      <c r="A981" s="41"/>
      <c r="B981" s="3"/>
      <c r="C981" s="3"/>
      <c r="D981" s="39"/>
      <c r="E981" s="39"/>
      <c r="F981" s="39"/>
      <c r="G981" s="39"/>
      <c r="H981" s="39"/>
      <c r="I981" s="39"/>
      <c r="K981" s="39"/>
      <c r="L981" s="39"/>
      <c r="M981" s="40"/>
    </row>
    <row r="982" customFormat="false" ht="12.75" hidden="false" customHeight="false" outlineLevel="0" collapsed="false">
      <c r="A982" s="41"/>
      <c r="B982" s="3"/>
      <c r="C982" s="3"/>
      <c r="D982" s="39"/>
      <c r="E982" s="39"/>
      <c r="F982" s="39"/>
      <c r="G982" s="39"/>
      <c r="H982" s="39"/>
      <c r="I982" s="39"/>
      <c r="K982" s="39"/>
      <c r="L982" s="39"/>
      <c r="M982" s="40"/>
    </row>
    <row r="983" customFormat="false" ht="12.75" hidden="false" customHeight="false" outlineLevel="0" collapsed="false">
      <c r="A983" s="41"/>
      <c r="B983" s="3"/>
      <c r="C983" s="3"/>
      <c r="D983" s="39"/>
      <c r="E983" s="39"/>
      <c r="F983" s="39"/>
      <c r="G983" s="39"/>
      <c r="H983" s="39"/>
      <c r="I983" s="39"/>
      <c r="K983" s="39"/>
      <c r="L983" s="39"/>
      <c r="M983" s="40"/>
    </row>
    <row r="984" customFormat="false" ht="12.75" hidden="false" customHeight="false" outlineLevel="0" collapsed="false">
      <c r="A984" s="41"/>
      <c r="B984" s="3"/>
      <c r="C984" s="3"/>
      <c r="D984" s="39"/>
      <c r="E984" s="39"/>
      <c r="F984" s="39"/>
      <c r="G984" s="39"/>
      <c r="H984" s="39"/>
      <c r="I984" s="39"/>
      <c r="K984" s="39"/>
      <c r="L984" s="39"/>
      <c r="M984" s="40"/>
    </row>
    <row r="985" customFormat="false" ht="12.75" hidden="false" customHeight="false" outlineLevel="0" collapsed="false">
      <c r="A985" s="41"/>
      <c r="B985" s="3"/>
      <c r="C985" s="3"/>
      <c r="D985" s="39"/>
      <c r="E985" s="39"/>
      <c r="F985" s="39"/>
      <c r="G985" s="39"/>
      <c r="H985" s="39"/>
      <c r="I985" s="39"/>
      <c r="K985" s="39"/>
      <c r="L985" s="39"/>
      <c r="M985" s="40"/>
    </row>
    <row r="986" customFormat="false" ht="12.75" hidden="false" customHeight="false" outlineLevel="0" collapsed="false">
      <c r="A986" s="41"/>
      <c r="B986" s="3"/>
      <c r="C986" s="3"/>
      <c r="D986" s="39"/>
      <c r="E986" s="39"/>
      <c r="F986" s="39"/>
      <c r="G986" s="39"/>
      <c r="H986" s="39"/>
      <c r="I986" s="39"/>
      <c r="K986" s="39"/>
      <c r="L986" s="39"/>
      <c r="M986" s="40"/>
    </row>
    <row r="987" customFormat="false" ht="12.75" hidden="false" customHeight="false" outlineLevel="0" collapsed="false">
      <c r="A987" s="41"/>
      <c r="B987" s="3"/>
      <c r="C987" s="3"/>
      <c r="D987" s="39"/>
      <c r="E987" s="39"/>
      <c r="F987" s="39"/>
      <c r="G987" s="39"/>
      <c r="H987" s="39"/>
      <c r="I987" s="39"/>
      <c r="K987" s="39"/>
      <c r="L987" s="39"/>
      <c r="M987" s="40"/>
    </row>
    <row r="988" customFormat="false" ht="12.75" hidden="false" customHeight="false" outlineLevel="0" collapsed="false">
      <c r="A988" s="41"/>
      <c r="B988" s="3"/>
      <c r="C988" s="3"/>
      <c r="D988" s="39"/>
      <c r="E988" s="39"/>
      <c r="F988" s="39"/>
      <c r="G988" s="39"/>
      <c r="H988" s="39"/>
      <c r="I988" s="39"/>
      <c r="K988" s="39"/>
      <c r="L988" s="39"/>
      <c r="M988" s="40"/>
    </row>
    <row r="989" customFormat="false" ht="12.75" hidden="false" customHeight="false" outlineLevel="0" collapsed="false">
      <c r="A989" s="41"/>
      <c r="B989" s="3"/>
      <c r="C989" s="3"/>
      <c r="D989" s="39"/>
      <c r="E989" s="39"/>
      <c r="F989" s="39"/>
      <c r="G989" s="39"/>
      <c r="H989" s="39"/>
      <c r="I989" s="39"/>
      <c r="K989" s="39"/>
      <c r="L989" s="39"/>
      <c r="M989" s="40"/>
    </row>
    <row r="990" customFormat="false" ht="12.75" hidden="false" customHeight="false" outlineLevel="0" collapsed="false">
      <c r="A990" s="41"/>
      <c r="B990" s="3"/>
      <c r="C990" s="3"/>
      <c r="D990" s="39"/>
      <c r="E990" s="39"/>
      <c r="F990" s="39"/>
      <c r="G990" s="39"/>
      <c r="H990" s="39"/>
      <c r="I990" s="39"/>
      <c r="K990" s="39"/>
      <c r="L990" s="39"/>
      <c r="M990" s="40"/>
    </row>
    <row r="991" customFormat="false" ht="12.75" hidden="false" customHeight="false" outlineLevel="0" collapsed="false">
      <c r="A991" s="41"/>
      <c r="B991" s="3"/>
      <c r="C991" s="3"/>
    </row>
    <row r="992" customFormat="false" ht="12.75" hidden="false" customHeight="false" outlineLevel="0" collapsed="false">
      <c r="A992" s="41"/>
      <c r="B992" s="3"/>
      <c r="C992" s="3"/>
    </row>
    <row r="993" customFormat="false" ht="12.75" hidden="false" customHeight="false" outlineLevel="0" collapsed="false">
      <c r="A993" s="41"/>
      <c r="B993" s="3"/>
      <c r="C993" s="3"/>
    </row>
    <row r="994" customFormat="false" ht="12.75" hidden="false" customHeight="false" outlineLevel="0" collapsed="false">
      <c r="A994" s="41"/>
      <c r="B994" s="3"/>
      <c r="C994" s="3"/>
    </row>
    <row r="995" customFormat="false" ht="12.75" hidden="false" customHeight="false" outlineLevel="0" collapsed="false">
      <c r="A995" s="41"/>
      <c r="B995" s="3"/>
      <c r="C995" s="3"/>
    </row>
    <row r="996" customFormat="false" ht="12.75" hidden="false" customHeight="false" outlineLevel="0" collapsed="false">
      <c r="A996" s="41"/>
      <c r="B996" s="3"/>
      <c r="C996" s="3"/>
    </row>
    <row r="997" customFormat="false" ht="12.75" hidden="false" customHeight="false" outlineLevel="0" collapsed="false">
      <c r="A997" s="41"/>
      <c r="B997" s="3"/>
      <c r="C997" s="3"/>
    </row>
    <row r="998" customFormat="false" ht="12.75" hidden="false" customHeight="false" outlineLevel="0" collapsed="false">
      <c r="A998" s="41"/>
      <c r="B998" s="3"/>
      <c r="C998" s="3"/>
    </row>
    <row r="999" customFormat="false" ht="12.75" hidden="false" customHeight="false" outlineLevel="0" collapsed="false">
      <c r="A999" s="41"/>
      <c r="B999" s="3"/>
      <c r="C999" s="3"/>
    </row>
    <row r="1000" customFormat="false" ht="12.75" hidden="false" customHeight="false" outlineLevel="0" collapsed="false">
      <c r="A1000" s="41"/>
      <c r="B1000" s="3"/>
      <c r="C1000" s="3"/>
    </row>
    <row r="1001" customFormat="false" ht="12.75" hidden="false" customHeight="false" outlineLevel="0" collapsed="false">
      <c r="A1001" s="41"/>
      <c r="B1001" s="3"/>
      <c r="C1001" s="3"/>
    </row>
    <row r="1002" customFormat="false" ht="12.75" hidden="false" customHeight="false" outlineLevel="0" collapsed="false">
      <c r="A1002" s="41"/>
      <c r="B1002" s="3"/>
      <c r="C1002" s="3"/>
    </row>
    <row r="1003" customFormat="false" ht="12.75" hidden="false" customHeight="false" outlineLevel="0" collapsed="false">
      <c r="C1003" s="3"/>
    </row>
    <row r="1004" customFormat="false" ht="12.75" hidden="false" customHeight="false" outlineLevel="0" collapsed="false">
      <c r="C1004" s="3"/>
    </row>
    <row r="1005" customFormat="false" ht="12.75" hidden="false" customHeight="false" outlineLevel="0" collapsed="false">
      <c r="C1005" s="3"/>
    </row>
    <row r="1006" customFormat="false" ht="12.75" hidden="false" customHeight="false" outlineLevel="0" collapsed="false">
      <c r="C1006" s="28"/>
    </row>
    <row r="1007" customFormat="false" ht="12.75" hidden="false" customHeight="false" outlineLevel="0" collapsed="false">
      <c r="C1007" s="28"/>
    </row>
    <row r="1008" customFormat="false" ht="12.75" hidden="false" customHeight="false" outlineLevel="0" collapsed="false">
      <c r="C1008" s="28"/>
    </row>
    <row r="1009" customFormat="false" ht="12.75" hidden="false" customHeight="false" outlineLevel="0" collapsed="false">
      <c r="C1009" s="28"/>
    </row>
    <row r="1010" customFormat="false" ht="12.75" hidden="false" customHeight="false" outlineLevel="0" collapsed="false">
      <c r="C1010" s="28"/>
    </row>
    <row r="1011" customFormat="false" ht="12.75" hidden="false" customHeight="false" outlineLevel="0" collapsed="false">
      <c r="C1011" s="28"/>
    </row>
    <row r="1012" customFormat="false" ht="12.75" hidden="false" customHeight="false" outlineLevel="0" collapsed="false">
      <c r="C1012" s="28"/>
    </row>
    <row r="1013" customFormat="false" ht="12.75" hidden="false" customHeight="false" outlineLevel="0" collapsed="false">
      <c r="C1013" s="28"/>
    </row>
    <row r="1014" customFormat="false" ht="12.75" hidden="false" customHeight="false" outlineLevel="0" collapsed="false">
      <c r="C1014" s="28"/>
    </row>
    <row r="1015" customFormat="false" ht="12.75" hidden="false" customHeight="false" outlineLevel="0" collapsed="false">
      <c r="C1015" s="28"/>
    </row>
    <row r="1016" customFormat="false" ht="12.75" hidden="false" customHeight="false" outlineLevel="0" collapsed="false">
      <c r="C1016" s="28"/>
    </row>
    <row r="1017" customFormat="false" ht="12.75" hidden="false" customHeight="false" outlineLevel="0" collapsed="false">
      <c r="C1017" s="28"/>
    </row>
    <row r="1018" customFormat="false" ht="12.75" hidden="false" customHeight="false" outlineLevel="0" collapsed="false">
      <c r="C1018" s="28"/>
    </row>
    <row r="1019" customFormat="false" ht="12.75" hidden="false" customHeight="false" outlineLevel="0" collapsed="false">
      <c r="C1019" s="28"/>
    </row>
    <row r="1020" customFormat="false" ht="12.75" hidden="false" customHeight="false" outlineLevel="0" collapsed="false">
      <c r="C1020" s="28"/>
    </row>
    <row r="1021" customFormat="false" ht="12.75" hidden="false" customHeight="false" outlineLevel="0" collapsed="false">
      <c r="C1021" s="28"/>
    </row>
    <row r="1022" customFormat="false" ht="12.75" hidden="false" customHeight="false" outlineLevel="0" collapsed="false">
      <c r="C1022" s="28"/>
    </row>
    <row r="1023" customFormat="false" ht="12.75" hidden="false" customHeight="false" outlineLevel="0" collapsed="false">
      <c r="C1023" s="28"/>
    </row>
    <row r="1024" customFormat="false" ht="12.75" hidden="false" customHeight="false" outlineLevel="0" collapsed="false">
      <c r="C1024" s="28"/>
    </row>
    <row r="1025" customFormat="false" ht="12.75" hidden="false" customHeight="false" outlineLevel="0" collapsed="false">
      <c r="C1025" s="28"/>
    </row>
    <row r="1026" customFormat="false" ht="12.75" hidden="false" customHeight="false" outlineLevel="0" collapsed="false">
      <c r="C1026" s="28"/>
    </row>
    <row r="1027" customFormat="false" ht="12.75" hidden="false" customHeight="false" outlineLevel="0" collapsed="false">
      <c r="C1027" s="28"/>
    </row>
    <row r="1028" customFormat="false" ht="12.75" hidden="false" customHeight="false" outlineLevel="0" collapsed="false">
      <c r="C1028" s="28"/>
    </row>
    <row r="1029" customFormat="false" ht="12.75" hidden="false" customHeight="false" outlineLevel="0" collapsed="false">
      <c r="C1029" s="28"/>
    </row>
    <row r="1030" customFormat="false" ht="12.75" hidden="false" customHeight="false" outlineLevel="0" collapsed="false">
      <c r="C1030" s="28"/>
    </row>
    <row r="1031" customFormat="false" ht="12.75" hidden="false" customHeight="false" outlineLevel="0" collapsed="false">
      <c r="C1031" s="28"/>
    </row>
    <row r="1032" customFormat="false" ht="12.75" hidden="false" customHeight="false" outlineLevel="0" collapsed="false">
      <c r="C1032" s="28"/>
    </row>
    <row r="1033" customFormat="false" ht="12.75" hidden="false" customHeight="false" outlineLevel="0" collapsed="false">
      <c r="C1033" s="28"/>
    </row>
    <row r="1034" customFormat="false" ht="12.75" hidden="false" customHeight="false" outlineLevel="0" collapsed="false">
      <c r="C1034" s="28"/>
    </row>
    <row r="1035" customFormat="false" ht="12.75" hidden="false" customHeight="false" outlineLevel="0" collapsed="false">
      <c r="C1035" s="28"/>
    </row>
    <row r="1036" customFormat="false" ht="12.75" hidden="false" customHeight="false" outlineLevel="0" collapsed="false">
      <c r="C1036" s="28"/>
    </row>
    <row r="1037" customFormat="false" ht="12.75" hidden="false" customHeight="false" outlineLevel="0" collapsed="false">
      <c r="C1037" s="28"/>
    </row>
    <row r="1038" customFormat="false" ht="12.75" hidden="false" customHeight="false" outlineLevel="0" collapsed="false">
      <c r="C1038" s="28"/>
    </row>
    <row r="1039" customFormat="false" ht="12.75" hidden="false" customHeight="false" outlineLevel="0" collapsed="false">
      <c r="C1039" s="28"/>
    </row>
    <row r="1040" customFormat="false" ht="12.75" hidden="false" customHeight="false" outlineLevel="0" collapsed="false">
      <c r="C1040" s="28"/>
    </row>
    <row r="1041" customFormat="false" ht="12.75" hidden="false" customHeight="false" outlineLevel="0" collapsed="false">
      <c r="C1041" s="28"/>
    </row>
    <row r="1042" customFormat="false" ht="12.75" hidden="false" customHeight="false" outlineLevel="0" collapsed="false">
      <c r="C1042" s="28"/>
    </row>
    <row r="1043" customFormat="false" ht="12.75" hidden="false" customHeight="false" outlineLevel="0" collapsed="false">
      <c r="C1043" s="28"/>
    </row>
    <row r="1044" customFormat="false" ht="12.75" hidden="false" customHeight="false" outlineLevel="0" collapsed="false">
      <c r="C1044" s="28"/>
    </row>
    <row r="1045" customFormat="false" ht="12.75" hidden="false" customHeight="false" outlineLevel="0" collapsed="false">
      <c r="C1045" s="28"/>
    </row>
    <row r="1046" customFormat="false" ht="12.75" hidden="false" customHeight="false" outlineLevel="0" collapsed="false">
      <c r="C1046" s="28"/>
    </row>
    <row r="1047" customFormat="false" ht="12.75" hidden="false" customHeight="false" outlineLevel="0" collapsed="false">
      <c r="C1047" s="28"/>
    </row>
    <row r="1048" customFormat="false" ht="12.75" hidden="false" customHeight="false" outlineLevel="0" collapsed="false">
      <c r="C1048" s="28"/>
    </row>
    <row r="1049" customFormat="false" ht="12.75" hidden="false" customHeight="false" outlineLevel="0" collapsed="false">
      <c r="C1049" s="28"/>
    </row>
    <row r="1050" customFormat="false" ht="12.75" hidden="false" customHeight="false" outlineLevel="0" collapsed="false">
      <c r="C1050" s="28"/>
    </row>
    <row r="1051" customFormat="false" ht="12.75" hidden="false" customHeight="false" outlineLevel="0" collapsed="false">
      <c r="C1051" s="28"/>
    </row>
    <row r="1052" customFormat="false" ht="12.75" hidden="false" customHeight="false" outlineLevel="0" collapsed="false">
      <c r="C1052" s="28"/>
    </row>
    <row r="1053" customFormat="false" ht="12.75" hidden="false" customHeight="false" outlineLevel="0" collapsed="false">
      <c r="C1053" s="28"/>
    </row>
    <row r="1054" customFormat="false" ht="12.75" hidden="false" customHeight="false" outlineLevel="0" collapsed="false">
      <c r="C1054" s="28"/>
    </row>
    <row r="1055" customFormat="false" ht="12.75" hidden="false" customHeight="false" outlineLevel="0" collapsed="false">
      <c r="C1055" s="28"/>
    </row>
    <row r="1056" customFormat="false" ht="12.75" hidden="false" customHeight="false" outlineLevel="0" collapsed="false">
      <c r="C1056" s="28"/>
    </row>
    <row r="1057" customFormat="false" ht="12.75" hidden="false" customHeight="false" outlineLevel="0" collapsed="false">
      <c r="C1057" s="28"/>
    </row>
    <row r="1058" customFormat="false" ht="12.75" hidden="false" customHeight="false" outlineLevel="0" collapsed="false">
      <c r="C1058" s="28"/>
    </row>
    <row r="1059" customFormat="false" ht="12.75" hidden="false" customHeight="false" outlineLevel="0" collapsed="false">
      <c r="C1059" s="28"/>
    </row>
    <row r="1060" customFormat="false" ht="12.75" hidden="false" customHeight="false" outlineLevel="0" collapsed="false">
      <c r="C1060" s="28"/>
    </row>
    <row r="1061" customFormat="false" ht="12.75" hidden="false" customHeight="false" outlineLevel="0" collapsed="false">
      <c r="C1061" s="28"/>
    </row>
    <row r="1062" customFormat="false" ht="12.75" hidden="false" customHeight="false" outlineLevel="0" collapsed="false">
      <c r="C1062" s="28"/>
    </row>
    <row r="1063" customFormat="false" ht="12.75" hidden="false" customHeight="false" outlineLevel="0" collapsed="false">
      <c r="C1063" s="28"/>
    </row>
    <row r="1064" customFormat="false" ht="12.75" hidden="false" customHeight="false" outlineLevel="0" collapsed="false">
      <c r="C1064" s="28"/>
    </row>
    <row r="1065" customFormat="false" ht="12.75" hidden="false" customHeight="false" outlineLevel="0" collapsed="false">
      <c r="C1065" s="28"/>
    </row>
    <row r="1066" customFormat="false" ht="12.75" hidden="false" customHeight="false" outlineLevel="0" collapsed="false">
      <c r="C1066" s="28"/>
    </row>
    <row r="1067" customFormat="false" ht="12.75" hidden="false" customHeight="false" outlineLevel="0" collapsed="false">
      <c r="C1067" s="28"/>
    </row>
    <row r="1068" customFormat="false" ht="12.75" hidden="false" customHeight="false" outlineLevel="0" collapsed="false">
      <c r="C1068" s="28"/>
    </row>
    <row r="1069" customFormat="false" ht="12.75" hidden="false" customHeight="false" outlineLevel="0" collapsed="false">
      <c r="C1069" s="28"/>
    </row>
    <row r="1070" customFormat="false" ht="12.75" hidden="false" customHeight="false" outlineLevel="0" collapsed="false">
      <c r="C1070" s="28"/>
    </row>
    <row r="1071" customFormat="false" ht="12.75" hidden="false" customHeight="false" outlineLevel="0" collapsed="false">
      <c r="C1071" s="28"/>
    </row>
    <row r="1072" customFormat="false" ht="12.75" hidden="false" customHeight="false" outlineLevel="0" collapsed="false">
      <c r="C1072" s="28"/>
    </row>
    <row r="1073" customFormat="false" ht="12.75" hidden="false" customHeight="false" outlineLevel="0" collapsed="false">
      <c r="C1073" s="28"/>
    </row>
    <row r="1074" customFormat="false" ht="12.75" hidden="false" customHeight="false" outlineLevel="0" collapsed="false">
      <c r="C1074" s="28"/>
    </row>
    <row r="1075" customFormat="false" ht="12.75" hidden="false" customHeight="false" outlineLevel="0" collapsed="false">
      <c r="C1075" s="28"/>
    </row>
    <row r="1076" customFormat="false" ht="12.75" hidden="false" customHeight="false" outlineLevel="0" collapsed="false">
      <c r="C1076" s="28"/>
    </row>
    <row r="1077" customFormat="false" ht="12.75" hidden="false" customHeight="false" outlineLevel="0" collapsed="false">
      <c r="C1077" s="28"/>
    </row>
    <row r="1078" customFormat="false" ht="12.75" hidden="false" customHeight="false" outlineLevel="0" collapsed="false">
      <c r="C1078" s="28"/>
    </row>
    <row r="1079" customFormat="false" ht="12.75" hidden="false" customHeight="false" outlineLevel="0" collapsed="false">
      <c r="C1079" s="28"/>
    </row>
    <row r="1080" customFormat="false" ht="12.75" hidden="false" customHeight="false" outlineLevel="0" collapsed="false">
      <c r="C1080" s="28"/>
    </row>
    <row r="1081" customFormat="false" ht="12.75" hidden="false" customHeight="false" outlineLevel="0" collapsed="false">
      <c r="C1081" s="28"/>
    </row>
    <row r="1082" customFormat="false" ht="12.75" hidden="false" customHeight="false" outlineLevel="0" collapsed="false">
      <c r="C1082" s="28"/>
    </row>
    <row r="1083" customFormat="false" ht="12.75" hidden="false" customHeight="false" outlineLevel="0" collapsed="false">
      <c r="C1083" s="28"/>
    </row>
    <row r="1084" customFormat="false" ht="12.75" hidden="false" customHeight="false" outlineLevel="0" collapsed="false">
      <c r="C1084" s="28"/>
    </row>
    <row r="1085" customFormat="false" ht="12.75" hidden="false" customHeight="false" outlineLevel="0" collapsed="false">
      <c r="C1085" s="28"/>
    </row>
    <row r="1086" customFormat="false" ht="12.75" hidden="false" customHeight="false" outlineLevel="0" collapsed="false">
      <c r="C1086" s="28"/>
    </row>
    <row r="1087" customFormat="false" ht="12.75" hidden="false" customHeight="false" outlineLevel="0" collapsed="false">
      <c r="C1087" s="28"/>
    </row>
    <row r="1088" customFormat="false" ht="12.75" hidden="false" customHeight="false" outlineLevel="0" collapsed="false">
      <c r="C1088" s="28"/>
    </row>
    <row r="1089" customFormat="false" ht="12.75" hidden="false" customHeight="false" outlineLevel="0" collapsed="false">
      <c r="C1089" s="28"/>
    </row>
    <row r="1090" customFormat="false" ht="12.75" hidden="false" customHeight="false" outlineLevel="0" collapsed="false">
      <c r="C1090" s="28"/>
    </row>
    <row r="1091" customFormat="false" ht="12.75" hidden="false" customHeight="false" outlineLevel="0" collapsed="false">
      <c r="C1091" s="28"/>
    </row>
    <row r="1092" customFormat="false" ht="12.75" hidden="false" customHeight="false" outlineLevel="0" collapsed="false">
      <c r="C1092" s="28"/>
    </row>
    <row r="1093" customFormat="false" ht="12.75" hidden="false" customHeight="false" outlineLevel="0" collapsed="false">
      <c r="C1093" s="28"/>
    </row>
    <row r="1094" customFormat="false" ht="12.75" hidden="false" customHeight="false" outlineLevel="0" collapsed="false">
      <c r="C1094" s="28"/>
    </row>
    <row r="1095" customFormat="false" ht="12.75" hidden="false" customHeight="false" outlineLevel="0" collapsed="false">
      <c r="C1095" s="28"/>
    </row>
    <row r="1096" customFormat="false" ht="12.75" hidden="false" customHeight="false" outlineLevel="0" collapsed="false">
      <c r="C1096" s="28"/>
    </row>
    <row r="1097" customFormat="false" ht="12.75" hidden="false" customHeight="false" outlineLevel="0" collapsed="false">
      <c r="C1097" s="28"/>
    </row>
    <row r="1098" customFormat="false" ht="12.75" hidden="false" customHeight="false" outlineLevel="0" collapsed="false">
      <c r="C1098" s="28"/>
    </row>
    <row r="1099" customFormat="false" ht="12.75" hidden="false" customHeight="false" outlineLevel="0" collapsed="false">
      <c r="C1099" s="28"/>
    </row>
    <row r="1100" customFormat="false" ht="12.75" hidden="false" customHeight="false" outlineLevel="0" collapsed="false">
      <c r="C1100" s="28"/>
    </row>
    <row r="1101" customFormat="false" ht="12.75" hidden="false" customHeight="false" outlineLevel="0" collapsed="false">
      <c r="C1101" s="28"/>
    </row>
    <row r="1102" customFormat="false" ht="12.75" hidden="false" customHeight="false" outlineLevel="0" collapsed="false">
      <c r="C1102" s="28"/>
    </row>
    <row r="1103" customFormat="false" ht="12.75" hidden="false" customHeight="false" outlineLevel="0" collapsed="false">
      <c r="C1103" s="28"/>
    </row>
    <row r="1104" customFormat="false" ht="12.75" hidden="false" customHeight="false" outlineLevel="0" collapsed="false">
      <c r="C1104" s="28"/>
    </row>
    <row r="1105" customFormat="false" ht="12.75" hidden="false" customHeight="false" outlineLevel="0" collapsed="false">
      <c r="C1105" s="28"/>
    </row>
    <row r="1106" customFormat="false" ht="12.75" hidden="false" customHeight="false" outlineLevel="0" collapsed="false">
      <c r="C1106" s="28"/>
    </row>
    <row r="1107" customFormat="false" ht="12.75" hidden="false" customHeight="false" outlineLevel="0" collapsed="false">
      <c r="C1107" s="28"/>
    </row>
    <row r="1108" customFormat="false" ht="12.75" hidden="false" customHeight="false" outlineLevel="0" collapsed="false">
      <c r="C1108" s="28"/>
    </row>
    <row r="1109" customFormat="false" ht="12.75" hidden="false" customHeight="false" outlineLevel="0" collapsed="false">
      <c r="C1109" s="28"/>
    </row>
    <row r="1110" customFormat="false" ht="12.75" hidden="false" customHeight="false" outlineLevel="0" collapsed="false">
      <c r="C1110" s="28"/>
    </row>
    <row r="1111" customFormat="false" ht="12.75" hidden="false" customHeight="false" outlineLevel="0" collapsed="false">
      <c r="C1111" s="28"/>
    </row>
    <row r="1112" customFormat="false" ht="12.75" hidden="false" customHeight="false" outlineLevel="0" collapsed="false">
      <c r="C1112" s="28"/>
    </row>
    <row r="1113" customFormat="false" ht="12.75" hidden="false" customHeight="false" outlineLevel="0" collapsed="false">
      <c r="C1113" s="28"/>
    </row>
    <row r="1114" customFormat="false" ht="12.75" hidden="false" customHeight="false" outlineLevel="0" collapsed="false">
      <c r="C1114" s="28"/>
    </row>
    <row r="1115" customFormat="false" ht="12.75" hidden="false" customHeight="false" outlineLevel="0" collapsed="false">
      <c r="C1115" s="28"/>
    </row>
    <row r="1116" customFormat="false" ht="12.75" hidden="false" customHeight="false" outlineLevel="0" collapsed="false">
      <c r="C1116" s="28"/>
    </row>
    <row r="1117" customFormat="false" ht="12.75" hidden="false" customHeight="false" outlineLevel="0" collapsed="false">
      <c r="C1117" s="28"/>
    </row>
    <row r="1118" customFormat="false" ht="12.75" hidden="false" customHeight="false" outlineLevel="0" collapsed="false">
      <c r="C1118" s="28"/>
    </row>
    <row r="1119" customFormat="false" ht="12.75" hidden="false" customHeight="false" outlineLevel="0" collapsed="false">
      <c r="C1119" s="28"/>
    </row>
    <row r="1120" customFormat="false" ht="12.75" hidden="false" customHeight="false" outlineLevel="0" collapsed="false">
      <c r="C1120" s="28"/>
    </row>
    <row r="1121" customFormat="false" ht="12.75" hidden="false" customHeight="false" outlineLevel="0" collapsed="false">
      <c r="C1121" s="28"/>
    </row>
    <row r="1122" customFormat="false" ht="12.75" hidden="false" customHeight="false" outlineLevel="0" collapsed="false">
      <c r="C1122" s="28"/>
    </row>
    <row r="1123" customFormat="false" ht="12.75" hidden="false" customHeight="false" outlineLevel="0" collapsed="false">
      <c r="C1123" s="28"/>
    </row>
    <row r="1124" customFormat="false" ht="12.75" hidden="false" customHeight="false" outlineLevel="0" collapsed="false">
      <c r="C1124" s="28"/>
    </row>
    <row r="1125" customFormat="false" ht="12.75" hidden="false" customHeight="false" outlineLevel="0" collapsed="false">
      <c r="C1125" s="28"/>
    </row>
    <row r="1126" customFormat="false" ht="12.75" hidden="false" customHeight="false" outlineLevel="0" collapsed="false">
      <c r="C1126" s="28"/>
    </row>
    <row r="1127" customFormat="false" ht="12.75" hidden="false" customHeight="false" outlineLevel="0" collapsed="false">
      <c r="C1127" s="28"/>
    </row>
    <row r="1128" customFormat="false" ht="12.75" hidden="false" customHeight="false" outlineLevel="0" collapsed="false">
      <c r="C1128" s="28"/>
    </row>
    <row r="1129" customFormat="false" ht="12.75" hidden="false" customHeight="false" outlineLevel="0" collapsed="false">
      <c r="C1129" s="28"/>
    </row>
    <row r="1130" customFormat="false" ht="12.75" hidden="false" customHeight="false" outlineLevel="0" collapsed="false">
      <c r="C1130" s="28"/>
    </row>
    <row r="1131" customFormat="false" ht="12.75" hidden="false" customHeight="false" outlineLevel="0" collapsed="false">
      <c r="C1131" s="28"/>
    </row>
    <row r="1132" customFormat="false" ht="12.75" hidden="false" customHeight="false" outlineLevel="0" collapsed="false">
      <c r="C1132" s="28"/>
    </row>
    <row r="1133" customFormat="false" ht="12.75" hidden="false" customHeight="false" outlineLevel="0" collapsed="false">
      <c r="C1133" s="28"/>
    </row>
    <row r="1134" customFormat="false" ht="12.75" hidden="false" customHeight="false" outlineLevel="0" collapsed="false">
      <c r="C1134" s="28"/>
    </row>
    <row r="1135" customFormat="false" ht="12.75" hidden="false" customHeight="false" outlineLevel="0" collapsed="false">
      <c r="C1135" s="28"/>
    </row>
    <row r="1136" customFormat="false" ht="12.75" hidden="false" customHeight="false" outlineLevel="0" collapsed="false">
      <c r="C1136" s="28"/>
    </row>
    <row r="1137" customFormat="false" ht="12.75" hidden="false" customHeight="false" outlineLevel="0" collapsed="false">
      <c r="C1137" s="28"/>
    </row>
    <row r="1138" customFormat="false" ht="12.75" hidden="false" customHeight="false" outlineLevel="0" collapsed="false">
      <c r="C1138" s="28"/>
    </row>
    <row r="1139" customFormat="false" ht="12.75" hidden="false" customHeight="false" outlineLevel="0" collapsed="false">
      <c r="C1139" s="28"/>
    </row>
    <row r="1140" customFormat="false" ht="12.75" hidden="false" customHeight="false" outlineLevel="0" collapsed="false">
      <c r="C1140" s="28"/>
    </row>
    <row r="1141" customFormat="false" ht="12.75" hidden="false" customHeight="false" outlineLevel="0" collapsed="false">
      <c r="C1141" s="28"/>
    </row>
    <row r="1142" customFormat="false" ht="12.75" hidden="false" customHeight="false" outlineLevel="0" collapsed="false">
      <c r="C1142" s="28"/>
    </row>
    <row r="1143" customFormat="false" ht="12.75" hidden="false" customHeight="false" outlineLevel="0" collapsed="false">
      <c r="C1143" s="28"/>
    </row>
    <row r="1144" customFormat="false" ht="12.75" hidden="false" customHeight="false" outlineLevel="0" collapsed="false">
      <c r="C1144" s="28"/>
    </row>
    <row r="1145" customFormat="false" ht="12.75" hidden="false" customHeight="false" outlineLevel="0" collapsed="false">
      <c r="C1145" s="28"/>
    </row>
    <row r="1146" customFormat="false" ht="12.75" hidden="false" customHeight="false" outlineLevel="0" collapsed="false">
      <c r="C1146" s="28"/>
    </row>
    <row r="1147" customFormat="false" ht="12.75" hidden="false" customHeight="false" outlineLevel="0" collapsed="false">
      <c r="C1147" s="28"/>
    </row>
    <row r="1148" customFormat="false" ht="12.75" hidden="false" customHeight="false" outlineLevel="0" collapsed="false">
      <c r="C1148" s="28"/>
    </row>
    <row r="1149" customFormat="false" ht="12.75" hidden="false" customHeight="false" outlineLevel="0" collapsed="false">
      <c r="C1149" s="28"/>
    </row>
    <row r="1150" customFormat="false" ht="12.75" hidden="false" customHeight="false" outlineLevel="0" collapsed="false">
      <c r="C1150" s="28"/>
    </row>
    <row r="1151" customFormat="false" ht="12.75" hidden="false" customHeight="false" outlineLevel="0" collapsed="false">
      <c r="C1151" s="28"/>
    </row>
    <row r="1152" customFormat="false" ht="12.75" hidden="false" customHeight="false" outlineLevel="0" collapsed="false">
      <c r="C1152" s="28"/>
    </row>
    <row r="1153" customFormat="false" ht="12.75" hidden="false" customHeight="false" outlineLevel="0" collapsed="false">
      <c r="C1153" s="28"/>
    </row>
    <row r="1154" customFormat="false" ht="12.75" hidden="false" customHeight="false" outlineLevel="0" collapsed="false">
      <c r="C1154" s="28"/>
    </row>
    <row r="1155" customFormat="false" ht="12.75" hidden="false" customHeight="false" outlineLevel="0" collapsed="false">
      <c r="C1155" s="28"/>
    </row>
    <row r="1156" customFormat="false" ht="12.75" hidden="false" customHeight="false" outlineLevel="0" collapsed="false">
      <c r="C1156" s="28"/>
    </row>
    <row r="1157" customFormat="false" ht="12.75" hidden="false" customHeight="false" outlineLevel="0" collapsed="false">
      <c r="C1157" s="28"/>
    </row>
    <row r="1158" customFormat="false" ht="12.75" hidden="false" customHeight="false" outlineLevel="0" collapsed="false">
      <c r="C1158" s="28"/>
    </row>
    <row r="1159" customFormat="false" ht="12.75" hidden="false" customHeight="false" outlineLevel="0" collapsed="false">
      <c r="C1159" s="28"/>
    </row>
    <row r="1160" customFormat="false" ht="12.75" hidden="false" customHeight="false" outlineLevel="0" collapsed="false">
      <c r="C1160" s="28"/>
    </row>
    <row r="1161" customFormat="false" ht="12.75" hidden="false" customHeight="false" outlineLevel="0" collapsed="false">
      <c r="C1161" s="28"/>
    </row>
    <row r="1162" customFormat="false" ht="12.75" hidden="false" customHeight="false" outlineLevel="0" collapsed="false">
      <c r="C1162" s="28"/>
    </row>
    <row r="1163" customFormat="false" ht="12.75" hidden="false" customHeight="false" outlineLevel="0" collapsed="false">
      <c r="C1163" s="28"/>
    </row>
    <row r="1164" customFormat="false" ht="12.75" hidden="false" customHeight="false" outlineLevel="0" collapsed="false">
      <c r="C1164" s="28"/>
    </row>
    <row r="1165" customFormat="false" ht="12.75" hidden="false" customHeight="false" outlineLevel="0" collapsed="false">
      <c r="C1165" s="28"/>
    </row>
    <row r="1166" customFormat="false" ht="12.75" hidden="false" customHeight="false" outlineLevel="0" collapsed="false">
      <c r="C1166" s="28"/>
    </row>
    <row r="1167" customFormat="false" ht="12.75" hidden="false" customHeight="false" outlineLevel="0" collapsed="false">
      <c r="C1167" s="28"/>
    </row>
    <row r="1168" customFormat="false" ht="12.75" hidden="false" customHeight="false" outlineLevel="0" collapsed="false">
      <c r="C1168" s="28"/>
    </row>
    <row r="1169" customFormat="false" ht="12.75" hidden="false" customHeight="false" outlineLevel="0" collapsed="false">
      <c r="C1169" s="28"/>
    </row>
    <row r="1170" customFormat="false" ht="12.75" hidden="false" customHeight="false" outlineLevel="0" collapsed="false">
      <c r="C1170" s="28"/>
    </row>
    <row r="1171" customFormat="false" ht="12.75" hidden="false" customHeight="false" outlineLevel="0" collapsed="false">
      <c r="C1171" s="28"/>
    </row>
    <row r="1172" customFormat="false" ht="12.75" hidden="false" customHeight="false" outlineLevel="0" collapsed="false">
      <c r="C1172" s="28"/>
    </row>
    <row r="1173" customFormat="false" ht="12.75" hidden="false" customHeight="false" outlineLevel="0" collapsed="false">
      <c r="C1173" s="28"/>
    </row>
    <row r="1174" customFormat="false" ht="12.75" hidden="false" customHeight="false" outlineLevel="0" collapsed="false">
      <c r="C1174" s="28"/>
    </row>
    <row r="1175" customFormat="false" ht="12.75" hidden="false" customHeight="false" outlineLevel="0" collapsed="false">
      <c r="C1175" s="28"/>
    </row>
    <row r="1176" customFormat="false" ht="12.75" hidden="false" customHeight="false" outlineLevel="0" collapsed="false">
      <c r="C1176" s="28"/>
    </row>
    <row r="1177" customFormat="false" ht="12.75" hidden="false" customHeight="false" outlineLevel="0" collapsed="false">
      <c r="C1177" s="28"/>
    </row>
    <row r="1178" customFormat="false" ht="12.75" hidden="false" customHeight="false" outlineLevel="0" collapsed="false">
      <c r="C1178" s="28"/>
    </row>
    <row r="1179" customFormat="false" ht="12.75" hidden="false" customHeight="false" outlineLevel="0" collapsed="false">
      <c r="C1179" s="28"/>
    </row>
    <row r="1180" customFormat="false" ht="12.75" hidden="false" customHeight="false" outlineLevel="0" collapsed="false">
      <c r="C1180" s="28"/>
    </row>
    <row r="1181" customFormat="false" ht="12.75" hidden="false" customHeight="false" outlineLevel="0" collapsed="false">
      <c r="C1181" s="28"/>
    </row>
    <row r="1182" customFormat="false" ht="12.75" hidden="false" customHeight="false" outlineLevel="0" collapsed="false">
      <c r="C1182" s="28"/>
    </row>
    <row r="1183" customFormat="false" ht="12.75" hidden="false" customHeight="false" outlineLevel="0" collapsed="false">
      <c r="C1183" s="28"/>
    </row>
    <row r="1184" customFormat="false" ht="12.75" hidden="false" customHeight="false" outlineLevel="0" collapsed="false">
      <c r="C1184" s="28"/>
    </row>
    <row r="1185" customFormat="false" ht="12.75" hidden="false" customHeight="false" outlineLevel="0" collapsed="false">
      <c r="C1185" s="28"/>
    </row>
    <row r="1186" customFormat="false" ht="12.75" hidden="false" customHeight="false" outlineLevel="0" collapsed="false">
      <c r="C1186" s="28"/>
    </row>
    <row r="1187" customFormat="false" ht="12.75" hidden="false" customHeight="false" outlineLevel="0" collapsed="false">
      <c r="C1187" s="28"/>
    </row>
    <row r="1188" customFormat="false" ht="12.75" hidden="false" customHeight="false" outlineLevel="0" collapsed="false">
      <c r="C1188" s="28"/>
    </row>
    <row r="1189" customFormat="false" ht="12.75" hidden="false" customHeight="false" outlineLevel="0" collapsed="false">
      <c r="C1189" s="28"/>
    </row>
    <row r="1190" customFormat="false" ht="12.75" hidden="false" customHeight="false" outlineLevel="0" collapsed="false">
      <c r="C1190" s="28"/>
    </row>
    <row r="1191" customFormat="false" ht="12.75" hidden="false" customHeight="false" outlineLevel="0" collapsed="false">
      <c r="C1191" s="28"/>
    </row>
    <row r="1192" customFormat="false" ht="12.75" hidden="false" customHeight="false" outlineLevel="0" collapsed="false">
      <c r="C1192" s="28"/>
    </row>
    <row r="1193" customFormat="false" ht="12.75" hidden="false" customHeight="false" outlineLevel="0" collapsed="false">
      <c r="C1193" s="28"/>
    </row>
    <row r="1194" customFormat="false" ht="12.75" hidden="false" customHeight="false" outlineLevel="0" collapsed="false">
      <c r="C1194" s="28"/>
    </row>
    <row r="1195" customFormat="false" ht="12.75" hidden="false" customHeight="false" outlineLevel="0" collapsed="false">
      <c r="C1195" s="28"/>
    </row>
    <row r="1196" customFormat="false" ht="12.75" hidden="false" customHeight="false" outlineLevel="0" collapsed="false">
      <c r="C1196" s="28"/>
    </row>
    <row r="1197" customFormat="false" ht="12.75" hidden="false" customHeight="false" outlineLevel="0" collapsed="false">
      <c r="C1197" s="28"/>
    </row>
    <row r="1198" customFormat="false" ht="12.75" hidden="false" customHeight="false" outlineLevel="0" collapsed="false">
      <c r="C1198" s="28"/>
    </row>
    <row r="1199" customFormat="false" ht="12.75" hidden="false" customHeight="false" outlineLevel="0" collapsed="false">
      <c r="C1199" s="28"/>
    </row>
    <row r="1200" customFormat="false" ht="12.75" hidden="false" customHeight="false" outlineLevel="0" collapsed="false">
      <c r="C1200" s="28"/>
    </row>
    <row r="1201" customFormat="false" ht="12.75" hidden="false" customHeight="false" outlineLevel="0" collapsed="false">
      <c r="C1201" s="28"/>
    </row>
    <row r="1202" customFormat="false" ht="12.75" hidden="false" customHeight="false" outlineLevel="0" collapsed="false">
      <c r="C1202" s="28"/>
    </row>
    <row r="1203" customFormat="false" ht="12.75" hidden="false" customHeight="false" outlineLevel="0" collapsed="false">
      <c r="C1203" s="28"/>
    </row>
    <row r="1204" customFormat="false" ht="12.75" hidden="false" customHeight="false" outlineLevel="0" collapsed="false">
      <c r="C1204" s="28"/>
    </row>
    <row r="1205" customFormat="false" ht="12.75" hidden="false" customHeight="false" outlineLevel="0" collapsed="false">
      <c r="C1205" s="28"/>
    </row>
    <row r="1206" customFormat="false" ht="12.75" hidden="false" customHeight="false" outlineLevel="0" collapsed="false">
      <c r="C1206" s="28"/>
    </row>
    <row r="1207" customFormat="false" ht="12.75" hidden="false" customHeight="false" outlineLevel="0" collapsed="false">
      <c r="C1207" s="28"/>
    </row>
    <row r="1208" customFormat="false" ht="12.75" hidden="false" customHeight="false" outlineLevel="0" collapsed="false">
      <c r="C1208" s="28"/>
    </row>
    <row r="1209" customFormat="false" ht="12.75" hidden="false" customHeight="false" outlineLevel="0" collapsed="false">
      <c r="C1209" s="28"/>
    </row>
    <row r="1210" customFormat="false" ht="12.75" hidden="false" customHeight="false" outlineLevel="0" collapsed="false">
      <c r="C1210" s="28"/>
    </row>
    <row r="1211" customFormat="false" ht="12.75" hidden="false" customHeight="false" outlineLevel="0" collapsed="false">
      <c r="C1211" s="28"/>
    </row>
    <row r="1212" customFormat="false" ht="12.75" hidden="false" customHeight="false" outlineLevel="0" collapsed="false">
      <c r="C1212" s="28"/>
    </row>
    <row r="1213" customFormat="false" ht="12.75" hidden="false" customHeight="false" outlineLevel="0" collapsed="false">
      <c r="C1213" s="28"/>
    </row>
    <row r="1214" customFormat="false" ht="12.75" hidden="false" customHeight="false" outlineLevel="0" collapsed="false">
      <c r="C1214" s="28"/>
    </row>
    <row r="1215" customFormat="false" ht="12.75" hidden="false" customHeight="false" outlineLevel="0" collapsed="false">
      <c r="C1215" s="28"/>
    </row>
    <row r="1216" customFormat="false" ht="12.75" hidden="false" customHeight="false" outlineLevel="0" collapsed="false">
      <c r="C1216" s="28"/>
    </row>
    <row r="1217" customFormat="false" ht="12.75" hidden="false" customHeight="false" outlineLevel="0" collapsed="false">
      <c r="C1217" s="28"/>
    </row>
    <row r="1218" customFormat="false" ht="12.75" hidden="false" customHeight="false" outlineLevel="0" collapsed="false">
      <c r="C1218" s="28"/>
    </row>
    <row r="1219" customFormat="false" ht="12.75" hidden="false" customHeight="false" outlineLevel="0" collapsed="false">
      <c r="C1219" s="28"/>
    </row>
    <row r="1220" customFormat="false" ht="12.75" hidden="false" customHeight="false" outlineLevel="0" collapsed="false">
      <c r="C1220" s="28"/>
    </row>
    <row r="1221" customFormat="false" ht="12.75" hidden="false" customHeight="false" outlineLevel="0" collapsed="false">
      <c r="C1221" s="28"/>
    </row>
    <row r="1222" customFormat="false" ht="12.75" hidden="false" customHeight="false" outlineLevel="0" collapsed="false">
      <c r="C1222" s="28"/>
    </row>
  </sheetData>
  <printOptions headings="false" gridLines="true" gridLinesSet="true" horizontalCentered="false" verticalCentered="false"/>
  <pageMargins left="0.39375" right="0.3937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26</v>
      </c>
      <c r="B1" s="42" t="s">
        <v>27</v>
      </c>
    </row>
    <row r="2" customFormat="false" ht="12.75" hidden="false" customHeight="false" outlineLevel="0" collapsed="false">
      <c r="A2" s="43" t="n">
        <v>43.5</v>
      </c>
      <c r="B2" s="44" t="n">
        <f aca="false">(A2-32)*5/9</f>
        <v>6.38888888888889</v>
      </c>
      <c r="C2" s="0" t="s">
        <v>28</v>
      </c>
    </row>
    <row r="3" customFormat="false" ht="12.75" hidden="false" customHeight="false" outlineLevel="0" collapsed="false">
      <c r="A3" s="43" t="n">
        <v>43.6</v>
      </c>
      <c r="B3" s="44" t="n">
        <f aca="false">(A3-32)*5/9</f>
        <v>6.44444444444445</v>
      </c>
      <c r="C3" s="0" t="s">
        <v>29</v>
      </c>
    </row>
    <row r="4" customFormat="false" ht="12.75" hidden="false" customHeight="false" outlineLevel="0" collapsed="false">
      <c r="A4" s="43" t="n">
        <v>40.7</v>
      </c>
      <c r="B4" s="44" t="n">
        <f aca="false">(A4-32)*5/9</f>
        <v>4.83333333333334</v>
      </c>
      <c r="C4" s="0" t="s">
        <v>30</v>
      </c>
    </row>
    <row r="5" customFormat="false" ht="12.75" hidden="false" customHeight="false" outlineLevel="0" collapsed="false">
      <c r="A5" s="43" t="n">
        <v>40.3</v>
      </c>
      <c r="B5" s="44" t="n">
        <f aca="false">(A5-32)*5/9</f>
        <v>4.61111111111111</v>
      </c>
      <c r="C5" s="0" t="s">
        <v>31</v>
      </c>
    </row>
    <row r="6" customFormat="false" ht="12.75" hidden="false" customHeight="false" outlineLevel="0" collapsed="false">
      <c r="A6" s="43" t="n">
        <v>42.1</v>
      </c>
      <c r="B6" s="44" t="n">
        <f aca="false">(A6-32)*5/9</f>
        <v>5.61111111111111</v>
      </c>
    </row>
    <row r="7" customFormat="false" ht="12.75" hidden="false" customHeight="false" outlineLevel="0" collapsed="false">
      <c r="A7" s="43" t="n">
        <v>43.3</v>
      </c>
      <c r="B7" s="44" t="n">
        <f aca="false">(A7-32)*5/9</f>
        <v>6.27777777777778</v>
      </c>
    </row>
    <row r="8" customFormat="false" ht="12.75" hidden="false" customHeight="false" outlineLevel="0" collapsed="false">
      <c r="A8" s="43" t="n">
        <v>42.9</v>
      </c>
      <c r="B8" s="44" t="n">
        <f aca="false">(A8-32)*5/9</f>
        <v>6.05555555555555</v>
      </c>
    </row>
    <row r="9" customFormat="false" ht="12.75" hidden="false" customHeight="false" outlineLevel="0" collapsed="false">
      <c r="A9" s="43" t="n">
        <v>45.6</v>
      </c>
      <c r="B9" s="44" t="n">
        <f aca="false">(A9-32)*5/9</f>
        <v>7.55555555555556</v>
      </c>
    </row>
    <row r="10" customFormat="false" ht="12.75" hidden="false" customHeight="false" outlineLevel="0" collapsed="false">
      <c r="A10" s="43" t="n">
        <v>50.3</v>
      </c>
      <c r="B10" s="44" t="n">
        <f aca="false">(A10-32)*5/9</f>
        <v>10.1666666666667</v>
      </c>
    </row>
    <row r="11" customFormat="false" ht="12.75" hidden="false" customHeight="false" outlineLevel="0" collapsed="false">
      <c r="A11" s="43" t="n">
        <v>54.2</v>
      </c>
      <c r="B11" s="44" t="n">
        <f aca="false">(A11-32)*5/9</f>
        <v>12.3333333333333</v>
      </c>
    </row>
    <row r="12" customFormat="false" ht="12.75" hidden="false" customHeight="false" outlineLevel="0" collapsed="false">
      <c r="A12" s="43" t="n">
        <v>55.8</v>
      </c>
      <c r="B12" s="44" t="n">
        <f aca="false">(A12-32)*5/9</f>
        <v>13.2222222222222</v>
      </c>
    </row>
    <row r="13" customFormat="false" ht="12.75" hidden="false" customHeight="false" outlineLevel="0" collapsed="false">
      <c r="A13" s="43" t="n">
        <v>58.3</v>
      </c>
      <c r="B13" s="44" t="n">
        <f aca="false">(A13-32)*5/9</f>
        <v>14.6111111111111</v>
      </c>
    </row>
    <row r="14" customFormat="false" ht="12.75" hidden="false" customHeight="false" outlineLevel="0" collapsed="false">
      <c r="A14" s="43" t="n">
        <v>59.3</v>
      </c>
      <c r="B14" s="44" t="n">
        <f aca="false">(A14-32)*5/9</f>
        <v>15.1666666666667</v>
      </c>
    </row>
    <row r="15" customFormat="false" ht="12.75" hidden="false" customHeight="false" outlineLevel="0" collapsed="false">
      <c r="A15" s="43" t="n">
        <v>61</v>
      </c>
      <c r="B15" s="44" t="n">
        <f aca="false">(A15-32)*5/9</f>
        <v>16.1111111111111</v>
      </c>
    </row>
    <row r="16" customFormat="false" ht="12.75" hidden="false" customHeight="false" outlineLevel="0" collapsed="false">
      <c r="A16" s="43" t="n">
        <v>62.1</v>
      </c>
      <c r="B16" s="44" t="n">
        <f aca="false">(A16-32)*5/9</f>
        <v>16.7222222222222</v>
      </c>
    </row>
    <row r="17" customFormat="false" ht="12.75" hidden="false" customHeight="false" outlineLevel="0" collapsed="false">
      <c r="A17" s="43" t="n">
        <v>61.8</v>
      </c>
      <c r="B17" s="44" t="n">
        <f aca="false">(A17-32)*5/9</f>
        <v>16.5555555555556</v>
      </c>
    </row>
    <row r="18" customFormat="false" ht="12.75" hidden="false" customHeight="false" outlineLevel="0" collapsed="false">
      <c r="A18" s="43" t="n">
        <v>60.2</v>
      </c>
      <c r="B18" s="44" t="n">
        <f aca="false">(A18-32)*5/9</f>
        <v>15.6666666666667</v>
      </c>
    </row>
    <row r="19" customFormat="false" ht="12.75" hidden="false" customHeight="false" outlineLevel="0" collapsed="false">
      <c r="A19" s="43" t="n">
        <v>56.7</v>
      </c>
      <c r="B19" s="44" t="n">
        <f aca="false">(A19-32)*5/9</f>
        <v>13.7222222222222</v>
      </c>
    </row>
    <row r="20" customFormat="false" ht="12.75" hidden="false" customHeight="false" outlineLevel="0" collapsed="false">
      <c r="A20" s="43" t="n">
        <v>53.9</v>
      </c>
      <c r="B20" s="44" t="n">
        <f aca="false">(A20-32)*5/9</f>
        <v>12.1666666666667</v>
      </c>
    </row>
    <row r="21" customFormat="false" ht="12.75" hidden="false" customHeight="false" outlineLevel="0" collapsed="false">
      <c r="A21" s="43" t="n">
        <v>51.6</v>
      </c>
      <c r="B21" s="44" t="n">
        <f aca="false">(A21-32)*5/9</f>
        <v>10.8888888888889</v>
      </c>
    </row>
    <row r="22" customFormat="false" ht="12.75" hidden="false" customHeight="false" outlineLevel="0" collapsed="false">
      <c r="A22" s="43" t="n">
        <v>52.9</v>
      </c>
      <c r="B22" s="44" t="n">
        <f aca="false">(A22-32)*5/9</f>
        <v>11.6111111111111</v>
      </c>
    </row>
    <row r="23" customFormat="false" ht="12.75" hidden="false" customHeight="false" outlineLevel="0" collapsed="false">
      <c r="A23" s="43" t="n">
        <v>52.8</v>
      </c>
      <c r="B23" s="44" t="n">
        <f aca="false">(A23-32)*5/9</f>
        <v>11.5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9T10:32:20Z</dcterms:created>
  <dc:creator>??? ?????</dc:creator>
  <dc:description/>
  <dc:language>en-US</dc:language>
  <cp:lastModifiedBy>jmzalom</cp:lastModifiedBy>
  <cp:lastPrinted>2005-01-07T00:07:41Z</cp:lastPrinted>
  <dcterms:modified xsi:type="dcterms:W3CDTF">2010-09-14T00:57:11Z</dcterms:modified>
  <cp:revision>0</cp:revision>
  <dc:subject/>
  <dc:title/>
</cp:coreProperties>
</file>